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a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Tavola di contingenza Regioni (con TAA invece di Trento e Bolzano) * Localizzazione dell'incidente * Fascia oraria giusta</t>
  </si>
  <si>
    <t xml:space="preserve">% del totale</t>
  </si>
  <si>
    <t xml:space="preserve">Fascia oraria giusta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utostrada</t>
  </si>
  <si>
    <t xml:space="preserve">Altra Strada</t>
  </si>
  <si>
    <t xml:space="preserve">Strada regionale fuori l'abitato</t>
  </si>
  <si>
    <t xml:space="preserve">0-6</t>
  </si>
  <si>
    <t xml:space="preserve">Regioni (con TAA invece di Trento e Bolzano)</t>
  </si>
  <si>
    <t xml:space="preserve">Piemon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Puglia</t>
  </si>
  <si>
    <t xml:space="preserve">Calabria</t>
  </si>
  <si>
    <t xml:space="preserve">Sicilia</t>
  </si>
  <si>
    <t xml:space="preserve">Sardegna</t>
  </si>
  <si>
    <t xml:space="preserve">7-12</t>
  </si>
  <si>
    <t xml:space="preserve">Liguria</t>
  </si>
  <si>
    <t xml:space="preserve">Abruzzo</t>
  </si>
  <si>
    <t xml:space="preserve">Molise</t>
  </si>
  <si>
    <t xml:space="preserve">Basilicata</t>
  </si>
  <si>
    <t xml:space="preserve">13-18</t>
  </si>
  <si>
    <t xml:space="preserve">19-24</t>
  </si>
  <si>
    <t xml:space="preserve">Non defin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.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"/>
    <col collapsed="false" customWidth="true" hidden="false" outlineLevel="0" max="3" min="3" style="0" width="17.99"/>
    <col collapsed="false" customWidth="true" hidden="false" outlineLevel="0" max="10" min="4" style="0" width="13.56"/>
    <col collapsed="false" customWidth="true" hidden="false" outlineLevel="0" max="11" min="11" style="0" width="11.13"/>
    <col collapsed="false" customWidth="true" hidden="false" outlineLevel="0" max="12" min="12" style="0" width="11.7"/>
    <col collapsed="false" customWidth="true" hidden="false" outlineLevel="0" max="13" min="13" style="0" width="13.56"/>
    <col collapsed="false" customWidth="true" hidden="false" outlineLevel="0" max="14" min="14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5" t="s">
        <v>4</v>
      </c>
    </row>
    <row r="4" customFormat="false" ht="50.1" hidden="false" customHeight="true" outlineLevel="0" collapsed="false">
      <c r="A4" s="3"/>
      <c r="B4" s="3"/>
      <c r="C4" s="3"/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5"/>
    </row>
    <row r="5" customFormat="false" ht="15.95" hidden="false" customHeight="true" outlineLevel="0" collapsed="false">
      <c r="A5" s="8" t="s">
        <v>15</v>
      </c>
      <c r="B5" s="9" t="s">
        <v>16</v>
      </c>
      <c r="C5" s="10" t="s">
        <v>17</v>
      </c>
      <c r="D5" s="11"/>
      <c r="E5" s="12"/>
      <c r="F5" s="12"/>
      <c r="G5" s="12"/>
      <c r="H5" s="12"/>
      <c r="I5" s="13" t="n">
        <v>0.0185185185185185</v>
      </c>
      <c r="J5" s="12"/>
      <c r="K5" s="13" t="n">
        <v>0.0185185185185185</v>
      </c>
      <c r="L5" s="12"/>
      <c r="M5" s="12"/>
      <c r="N5" s="14" t="n">
        <v>0.037037037037037</v>
      </c>
    </row>
    <row r="6" customFormat="false" ht="15.95" hidden="false" customHeight="true" outlineLevel="0" collapsed="false">
      <c r="A6" s="8"/>
      <c r="B6" s="9"/>
      <c r="C6" s="15" t="s">
        <v>18</v>
      </c>
      <c r="D6" s="16"/>
      <c r="E6" s="17" t="n">
        <v>0.0555555555555556</v>
      </c>
      <c r="F6" s="18"/>
      <c r="G6" s="18"/>
      <c r="H6" s="18"/>
      <c r="I6" s="18"/>
      <c r="J6" s="18"/>
      <c r="K6" s="18"/>
      <c r="L6" s="18"/>
      <c r="M6" s="18"/>
      <c r="N6" s="19" t="n">
        <v>0.0555555555555556</v>
      </c>
    </row>
    <row r="7" customFormat="false" ht="15.95" hidden="false" customHeight="true" outlineLevel="0" collapsed="false">
      <c r="A7" s="8"/>
      <c r="B7" s="9"/>
      <c r="C7" s="15" t="s">
        <v>19</v>
      </c>
      <c r="D7" s="16"/>
      <c r="E7" s="18"/>
      <c r="F7" s="18"/>
      <c r="G7" s="18"/>
      <c r="H7" s="18"/>
      <c r="I7" s="18"/>
      <c r="J7" s="17" t="n">
        <v>0.0740740740740741</v>
      </c>
      <c r="K7" s="18"/>
      <c r="L7" s="18"/>
      <c r="M7" s="18"/>
      <c r="N7" s="19" t="n">
        <v>0.0740740740740741</v>
      </c>
    </row>
    <row r="8" customFormat="false" ht="15.95" hidden="false" customHeight="true" outlineLevel="0" collapsed="false">
      <c r="A8" s="8"/>
      <c r="B8" s="9"/>
      <c r="C8" s="15" t="s">
        <v>20</v>
      </c>
      <c r="D8" s="16"/>
      <c r="E8" s="17" t="n">
        <v>0.037037037037037</v>
      </c>
      <c r="F8" s="18"/>
      <c r="G8" s="18"/>
      <c r="H8" s="18"/>
      <c r="I8" s="18"/>
      <c r="J8" s="18"/>
      <c r="K8" s="18"/>
      <c r="L8" s="18"/>
      <c r="M8" s="18"/>
      <c r="N8" s="19" t="n">
        <v>0.037037037037037</v>
      </c>
    </row>
    <row r="9" customFormat="false" ht="15.95" hidden="false" customHeight="true" outlineLevel="0" collapsed="false">
      <c r="A9" s="8"/>
      <c r="B9" s="9"/>
      <c r="C9" s="15" t="s">
        <v>21</v>
      </c>
      <c r="D9" s="20" t="n">
        <v>0.0185185185185185</v>
      </c>
      <c r="E9" s="18"/>
      <c r="F9" s="18"/>
      <c r="G9" s="18"/>
      <c r="H9" s="18"/>
      <c r="I9" s="18"/>
      <c r="J9" s="18"/>
      <c r="K9" s="18"/>
      <c r="L9" s="18"/>
      <c r="M9" s="18"/>
      <c r="N9" s="19" t="n">
        <v>0.0185185185185185</v>
      </c>
    </row>
    <row r="10" customFormat="false" ht="15.95" hidden="false" customHeight="true" outlineLevel="0" collapsed="false">
      <c r="A10" s="8"/>
      <c r="B10" s="9"/>
      <c r="C10" s="15" t="s">
        <v>22</v>
      </c>
      <c r="D10" s="16"/>
      <c r="E10" s="18"/>
      <c r="F10" s="18"/>
      <c r="G10" s="17" t="n">
        <v>0.0185185185185185</v>
      </c>
      <c r="H10" s="18"/>
      <c r="I10" s="17" t="n">
        <v>0.0185185185185185</v>
      </c>
      <c r="J10" s="17" t="n">
        <v>0.0185185185185185</v>
      </c>
      <c r="K10" s="17" t="n">
        <v>0.0185185185185185</v>
      </c>
      <c r="L10" s="18"/>
      <c r="M10" s="18"/>
      <c r="N10" s="19" t="n">
        <v>0.0740740740740741</v>
      </c>
    </row>
    <row r="11" customFormat="false" ht="15.95" hidden="false" customHeight="true" outlineLevel="0" collapsed="false">
      <c r="A11" s="8"/>
      <c r="B11" s="9"/>
      <c r="C11" s="15" t="s">
        <v>23</v>
      </c>
      <c r="D11" s="16"/>
      <c r="E11" s="17" t="n">
        <v>0.0185185185185185</v>
      </c>
      <c r="F11" s="18"/>
      <c r="G11" s="17" t="n">
        <v>0.0185185185185185</v>
      </c>
      <c r="H11" s="18"/>
      <c r="I11" s="18"/>
      <c r="J11" s="17" t="n">
        <v>0.037037037037037</v>
      </c>
      <c r="K11" s="18"/>
      <c r="L11" s="18"/>
      <c r="M11" s="18"/>
      <c r="N11" s="19" t="n">
        <v>0.0740740740740741</v>
      </c>
    </row>
    <row r="12" customFormat="false" ht="15.95" hidden="false" customHeight="true" outlineLevel="0" collapsed="false">
      <c r="A12" s="8"/>
      <c r="B12" s="9"/>
      <c r="C12" s="15" t="s">
        <v>24</v>
      </c>
      <c r="D12" s="16"/>
      <c r="E12" s="17" t="n">
        <v>0.037037037037037</v>
      </c>
      <c r="F12" s="17" t="n">
        <v>0.0185185185185185</v>
      </c>
      <c r="G12" s="18"/>
      <c r="H12" s="18"/>
      <c r="I12" s="17" t="n">
        <v>0.0185185185185185</v>
      </c>
      <c r="J12" s="18"/>
      <c r="K12" s="18"/>
      <c r="L12" s="18"/>
      <c r="M12" s="18"/>
      <c r="N12" s="19" t="n">
        <v>0.0740740740740741</v>
      </c>
    </row>
    <row r="13" customFormat="false" ht="15.95" hidden="false" customHeight="true" outlineLevel="0" collapsed="false">
      <c r="A13" s="8"/>
      <c r="B13" s="9"/>
      <c r="C13" s="15" t="s">
        <v>25</v>
      </c>
      <c r="D13" s="16"/>
      <c r="E13" s="18"/>
      <c r="F13" s="17" t="n">
        <v>0.0185185185185185</v>
      </c>
      <c r="G13" s="18"/>
      <c r="H13" s="18"/>
      <c r="I13" s="18"/>
      <c r="J13" s="18"/>
      <c r="K13" s="17" t="n">
        <v>0.0185185185185185</v>
      </c>
      <c r="L13" s="18"/>
      <c r="M13" s="18"/>
      <c r="N13" s="19" t="n">
        <v>0.037037037037037</v>
      </c>
    </row>
    <row r="14" customFormat="false" ht="15.95" hidden="false" customHeight="true" outlineLevel="0" collapsed="false">
      <c r="A14" s="8"/>
      <c r="B14" s="9"/>
      <c r="C14" s="15" t="s">
        <v>26</v>
      </c>
      <c r="D14" s="16"/>
      <c r="E14" s="17" t="n">
        <v>0.0740740740740741</v>
      </c>
      <c r="F14" s="17" t="n">
        <v>0.0185185185185185</v>
      </c>
      <c r="G14" s="18"/>
      <c r="H14" s="18"/>
      <c r="I14" s="17" t="n">
        <v>0.0185185185185185</v>
      </c>
      <c r="J14" s="17" t="n">
        <v>0.037037037037037</v>
      </c>
      <c r="K14" s="18"/>
      <c r="L14" s="18"/>
      <c r="M14" s="18"/>
      <c r="N14" s="19" t="n">
        <v>0.148148148148148</v>
      </c>
    </row>
    <row r="15" customFormat="false" ht="15.95" hidden="false" customHeight="true" outlineLevel="0" collapsed="false">
      <c r="A15" s="8"/>
      <c r="B15" s="9"/>
      <c r="C15" s="15" t="s">
        <v>27</v>
      </c>
      <c r="D15" s="16"/>
      <c r="E15" s="17" t="n">
        <v>0.0925925925925926</v>
      </c>
      <c r="F15" s="18"/>
      <c r="G15" s="18"/>
      <c r="H15" s="17" t="n">
        <v>0.0185185185185185</v>
      </c>
      <c r="I15" s="18"/>
      <c r="J15" s="18"/>
      <c r="K15" s="18"/>
      <c r="L15" s="18"/>
      <c r="M15" s="18"/>
      <c r="N15" s="19" t="n">
        <v>0.111111111111111</v>
      </c>
    </row>
    <row r="16" customFormat="false" ht="15.95" hidden="false" customHeight="true" outlineLevel="0" collapsed="false">
      <c r="A16" s="8"/>
      <c r="B16" s="9"/>
      <c r="C16" s="15" t="s">
        <v>28</v>
      </c>
      <c r="D16" s="16"/>
      <c r="E16" s="17" t="n">
        <v>0.0185185185185185</v>
      </c>
      <c r="F16" s="18"/>
      <c r="G16" s="18"/>
      <c r="H16" s="17" t="n">
        <v>0.0185185185185185</v>
      </c>
      <c r="I16" s="18"/>
      <c r="J16" s="17" t="n">
        <v>0.0185185185185185</v>
      </c>
      <c r="K16" s="18"/>
      <c r="L16" s="18"/>
      <c r="M16" s="18"/>
      <c r="N16" s="19" t="n">
        <v>0.0555555555555556</v>
      </c>
    </row>
    <row r="17" customFormat="false" ht="15.95" hidden="false" customHeight="true" outlineLevel="0" collapsed="false">
      <c r="A17" s="8"/>
      <c r="B17" s="9"/>
      <c r="C17" s="15" t="s">
        <v>29</v>
      </c>
      <c r="D17" s="16"/>
      <c r="E17" s="18"/>
      <c r="F17" s="18"/>
      <c r="G17" s="18"/>
      <c r="H17" s="18"/>
      <c r="I17" s="18"/>
      <c r="J17" s="17" t="n">
        <v>0.0185185185185185</v>
      </c>
      <c r="K17" s="17" t="n">
        <v>0.0185185185185185</v>
      </c>
      <c r="L17" s="18"/>
      <c r="M17" s="18"/>
      <c r="N17" s="19" t="n">
        <v>0.037037037037037</v>
      </c>
    </row>
    <row r="18" customFormat="false" ht="15.95" hidden="false" customHeight="true" outlineLevel="0" collapsed="false">
      <c r="A18" s="8"/>
      <c r="B18" s="9"/>
      <c r="C18" s="15" t="s">
        <v>30</v>
      </c>
      <c r="D18" s="16"/>
      <c r="E18" s="17" t="n">
        <v>0.0740740740740741</v>
      </c>
      <c r="F18" s="18"/>
      <c r="G18" s="18"/>
      <c r="H18" s="18"/>
      <c r="I18" s="18"/>
      <c r="J18" s="17" t="n">
        <v>0.0555555555555556</v>
      </c>
      <c r="K18" s="18"/>
      <c r="L18" s="18"/>
      <c r="M18" s="18"/>
      <c r="N18" s="19" t="n">
        <v>0.12962962962963</v>
      </c>
    </row>
    <row r="19" customFormat="false" ht="15.95" hidden="false" customHeight="true" outlineLevel="0" collapsed="false">
      <c r="A19" s="8"/>
      <c r="B19" s="9"/>
      <c r="C19" s="15" t="s">
        <v>31</v>
      </c>
      <c r="D19" s="16"/>
      <c r="E19" s="17" t="n">
        <v>0.0185185185185185</v>
      </c>
      <c r="F19" s="18"/>
      <c r="G19" s="18"/>
      <c r="H19" s="18"/>
      <c r="I19" s="17" t="n">
        <v>0.0185185185185185</v>
      </c>
      <c r="J19" s="18"/>
      <c r="K19" s="18"/>
      <c r="L19" s="18"/>
      <c r="M19" s="18"/>
      <c r="N19" s="19" t="n">
        <v>0.037037037037037</v>
      </c>
    </row>
    <row r="20" customFormat="false" ht="15.95" hidden="false" customHeight="true" outlineLevel="0" collapsed="false">
      <c r="A20" s="8"/>
      <c r="B20" s="21" t="s">
        <v>4</v>
      </c>
      <c r="C20" s="21"/>
      <c r="D20" s="22" t="n">
        <v>0.0185185185185185</v>
      </c>
      <c r="E20" s="23" t="n">
        <v>0.425925925925926</v>
      </c>
      <c r="F20" s="23" t="n">
        <v>0.0555555555555556</v>
      </c>
      <c r="G20" s="23" t="n">
        <v>0.037037037037037</v>
      </c>
      <c r="H20" s="23" t="n">
        <v>0.037037037037037</v>
      </c>
      <c r="I20" s="23" t="n">
        <v>0.0925925925925926</v>
      </c>
      <c r="J20" s="23" t="n">
        <v>0.259259259259259</v>
      </c>
      <c r="K20" s="23" t="n">
        <v>0.0740740740740741</v>
      </c>
      <c r="L20" s="24"/>
      <c r="M20" s="24"/>
      <c r="N20" s="25" t="n">
        <v>1</v>
      </c>
    </row>
    <row r="21" customFormat="false" ht="15.95" hidden="false" customHeight="true" outlineLevel="0" collapsed="false">
      <c r="A21" s="26" t="s">
        <v>32</v>
      </c>
      <c r="B21" s="27" t="s">
        <v>16</v>
      </c>
      <c r="C21" s="28" t="s">
        <v>17</v>
      </c>
      <c r="D21" s="29"/>
      <c r="E21" s="30" t="n">
        <v>0.0699300699300699</v>
      </c>
      <c r="F21" s="30" t="n">
        <v>0.020979020979021</v>
      </c>
      <c r="G21" s="31"/>
      <c r="H21" s="31"/>
      <c r="I21" s="31"/>
      <c r="J21" s="31"/>
      <c r="K21" s="31"/>
      <c r="L21" s="31"/>
      <c r="M21" s="31"/>
      <c r="N21" s="32" t="n">
        <v>0.0909090909090909</v>
      </c>
    </row>
    <row r="22" customFormat="false" ht="15.95" hidden="false" customHeight="true" outlineLevel="0" collapsed="false">
      <c r="A22" s="26"/>
      <c r="B22" s="27"/>
      <c r="C22" s="15" t="s">
        <v>33</v>
      </c>
      <c r="D22" s="16"/>
      <c r="E22" s="17" t="n">
        <v>0.034965034965035</v>
      </c>
      <c r="F22" s="17" t="n">
        <v>0.027972027972028</v>
      </c>
      <c r="G22" s="17" t="n">
        <v>0.013986013986014</v>
      </c>
      <c r="H22" s="18"/>
      <c r="I22" s="18"/>
      <c r="J22" s="18"/>
      <c r="K22" s="18"/>
      <c r="L22" s="18"/>
      <c r="M22" s="18"/>
      <c r="N22" s="19" t="n">
        <v>0.0769230769230769</v>
      </c>
    </row>
    <row r="23" customFormat="false" ht="15.95" hidden="false" customHeight="true" outlineLevel="0" collapsed="false">
      <c r="A23" s="26"/>
      <c r="B23" s="27"/>
      <c r="C23" s="15" t="s">
        <v>18</v>
      </c>
      <c r="D23" s="16"/>
      <c r="E23" s="17" t="n">
        <v>0.104895104895105</v>
      </c>
      <c r="F23" s="17" t="n">
        <v>0.013986013986014</v>
      </c>
      <c r="G23" s="18"/>
      <c r="H23" s="18"/>
      <c r="I23" s="17" t="n">
        <v>0.00699300699300699</v>
      </c>
      <c r="J23" s="18"/>
      <c r="K23" s="18"/>
      <c r="L23" s="18"/>
      <c r="M23" s="18"/>
      <c r="N23" s="19" t="n">
        <v>0.125874125874126</v>
      </c>
    </row>
    <row r="24" customFormat="false" ht="15.95" hidden="false" customHeight="true" outlineLevel="0" collapsed="false">
      <c r="A24" s="26"/>
      <c r="B24" s="27"/>
      <c r="C24" s="15" t="s">
        <v>19</v>
      </c>
      <c r="D24" s="16"/>
      <c r="E24" s="18"/>
      <c r="F24" s="17" t="n">
        <v>0.00699300699300699</v>
      </c>
      <c r="G24" s="18"/>
      <c r="H24" s="18"/>
      <c r="I24" s="18"/>
      <c r="J24" s="18"/>
      <c r="K24" s="18"/>
      <c r="L24" s="18"/>
      <c r="M24" s="18"/>
      <c r="N24" s="19" t="n">
        <v>0.00699300699300699</v>
      </c>
    </row>
    <row r="25" customFormat="false" ht="15.95" hidden="false" customHeight="true" outlineLevel="0" collapsed="false">
      <c r="A25" s="26"/>
      <c r="B25" s="27"/>
      <c r="C25" s="15" t="s">
        <v>20</v>
      </c>
      <c r="D25" s="16"/>
      <c r="E25" s="17" t="n">
        <v>0.027972027972028</v>
      </c>
      <c r="F25" s="17" t="n">
        <v>0.020979020979021</v>
      </c>
      <c r="G25" s="18"/>
      <c r="H25" s="18"/>
      <c r="I25" s="18"/>
      <c r="J25" s="18"/>
      <c r="K25" s="18"/>
      <c r="L25" s="18"/>
      <c r="M25" s="18"/>
      <c r="N25" s="19" t="n">
        <v>0.048951048951049</v>
      </c>
    </row>
    <row r="26" customFormat="false" ht="15.95" hidden="false" customHeight="true" outlineLevel="0" collapsed="false">
      <c r="A26" s="26"/>
      <c r="B26" s="27"/>
      <c r="C26" s="15" t="s">
        <v>21</v>
      </c>
      <c r="D26" s="16"/>
      <c r="E26" s="17" t="n">
        <v>0.013986013986014</v>
      </c>
      <c r="F26" s="18"/>
      <c r="G26" s="18"/>
      <c r="H26" s="17" t="n">
        <v>0.00699300699300699</v>
      </c>
      <c r="I26" s="18"/>
      <c r="J26" s="18"/>
      <c r="K26" s="18"/>
      <c r="L26" s="18"/>
      <c r="M26" s="17" t="n">
        <v>0.00699300699300699</v>
      </c>
      <c r="N26" s="19" t="n">
        <v>0.027972027972028</v>
      </c>
    </row>
    <row r="27" customFormat="false" ht="15.95" hidden="false" customHeight="true" outlineLevel="0" collapsed="false">
      <c r="A27" s="26"/>
      <c r="B27" s="27"/>
      <c r="C27" s="15" t="s">
        <v>22</v>
      </c>
      <c r="D27" s="16"/>
      <c r="E27" s="17" t="n">
        <v>0.0839160839160839</v>
      </c>
      <c r="F27" s="17" t="n">
        <v>0.013986013986014</v>
      </c>
      <c r="G27" s="18"/>
      <c r="H27" s="18"/>
      <c r="I27" s="17" t="n">
        <v>0.00699300699300699</v>
      </c>
      <c r="J27" s="17" t="n">
        <v>0.00699300699300699</v>
      </c>
      <c r="K27" s="18"/>
      <c r="L27" s="18"/>
      <c r="M27" s="18"/>
      <c r="N27" s="19" t="n">
        <v>0.111888111888112</v>
      </c>
    </row>
    <row r="28" customFormat="false" ht="15.95" hidden="false" customHeight="true" outlineLevel="0" collapsed="false">
      <c r="A28" s="26"/>
      <c r="B28" s="27"/>
      <c r="C28" s="15" t="s">
        <v>23</v>
      </c>
      <c r="D28" s="16"/>
      <c r="E28" s="17" t="n">
        <v>0.013986013986014</v>
      </c>
      <c r="F28" s="17" t="n">
        <v>0.00699300699300699</v>
      </c>
      <c r="G28" s="18"/>
      <c r="H28" s="17" t="n">
        <v>0.00699300699300699</v>
      </c>
      <c r="I28" s="17" t="n">
        <v>0.00699300699300699</v>
      </c>
      <c r="J28" s="18"/>
      <c r="K28" s="18"/>
      <c r="L28" s="18"/>
      <c r="M28" s="18"/>
      <c r="N28" s="19" t="n">
        <v>0.034965034965035</v>
      </c>
    </row>
    <row r="29" customFormat="false" ht="15.95" hidden="false" customHeight="true" outlineLevel="0" collapsed="false">
      <c r="A29" s="26"/>
      <c r="B29" s="27"/>
      <c r="C29" s="15" t="s">
        <v>24</v>
      </c>
      <c r="D29" s="20" t="n">
        <v>0.00699300699300699</v>
      </c>
      <c r="E29" s="17" t="n">
        <v>0.0629370629370629</v>
      </c>
      <c r="F29" s="17" t="n">
        <v>0.013986013986014</v>
      </c>
      <c r="G29" s="18"/>
      <c r="H29" s="18"/>
      <c r="I29" s="18"/>
      <c r="J29" s="18"/>
      <c r="K29" s="17" t="n">
        <v>0.00699300699300699</v>
      </c>
      <c r="L29" s="18"/>
      <c r="M29" s="18"/>
      <c r="N29" s="19" t="n">
        <v>0.0909090909090909</v>
      </c>
    </row>
    <row r="30" customFormat="false" ht="15.95" hidden="false" customHeight="true" outlineLevel="0" collapsed="false">
      <c r="A30" s="26"/>
      <c r="B30" s="27"/>
      <c r="C30" s="15" t="s">
        <v>25</v>
      </c>
      <c r="D30" s="20" t="n">
        <v>0.00699300699300699</v>
      </c>
      <c r="E30" s="17" t="n">
        <v>0.00699300699300699</v>
      </c>
      <c r="F30" s="17" t="n">
        <v>0.00699300699300699</v>
      </c>
      <c r="G30" s="18"/>
      <c r="H30" s="18"/>
      <c r="I30" s="18"/>
      <c r="J30" s="18"/>
      <c r="K30" s="18"/>
      <c r="L30" s="18"/>
      <c r="M30" s="18"/>
      <c r="N30" s="19" t="n">
        <v>0.020979020979021</v>
      </c>
    </row>
    <row r="31" customFormat="false" ht="15.95" hidden="false" customHeight="true" outlineLevel="0" collapsed="false">
      <c r="A31" s="26"/>
      <c r="B31" s="27"/>
      <c r="C31" s="15" t="s">
        <v>26</v>
      </c>
      <c r="D31" s="16"/>
      <c r="E31" s="17" t="n">
        <v>0.0559440559440559</v>
      </c>
      <c r="F31" s="17" t="n">
        <v>0.013986013986014</v>
      </c>
      <c r="G31" s="18"/>
      <c r="H31" s="17" t="n">
        <v>0.00699300699300699</v>
      </c>
      <c r="I31" s="18"/>
      <c r="J31" s="17" t="n">
        <v>0.00699300699300699</v>
      </c>
      <c r="K31" s="18"/>
      <c r="L31" s="18"/>
      <c r="M31" s="17" t="n">
        <v>0.00699300699300699</v>
      </c>
      <c r="N31" s="19" t="n">
        <v>0.0909090909090909</v>
      </c>
    </row>
    <row r="32" customFormat="false" ht="15.95" hidden="false" customHeight="true" outlineLevel="0" collapsed="false">
      <c r="A32" s="26"/>
      <c r="B32" s="27"/>
      <c r="C32" s="15" t="s">
        <v>27</v>
      </c>
      <c r="D32" s="16"/>
      <c r="E32" s="17" t="n">
        <v>0.0559440559440559</v>
      </c>
      <c r="F32" s="18"/>
      <c r="G32" s="17" t="n">
        <v>0.00699300699300699</v>
      </c>
      <c r="H32" s="18"/>
      <c r="I32" s="18"/>
      <c r="J32" s="17" t="n">
        <v>0.00699300699300699</v>
      </c>
      <c r="K32" s="18"/>
      <c r="L32" s="18"/>
      <c r="M32" s="18"/>
      <c r="N32" s="19" t="n">
        <v>0.0699300699300699</v>
      </c>
    </row>
    <row r="33" customFormat="false" ht="15.95" hidden="false" customHeight="true" outlineLevel="0" collapsed="false">
      <c r="A33" s="26"/>
      <c r="B33" s="27"/>
      <c r="C33" s="15" t="s">
        <v>34</v>
      </c>
      <c r="D33" s="16"/>
      <c r="E33" s="17" t="n">
        <v>0.020979020979021</v>
      </c>
      <c r="F33" s="18"/>
      <c r="G33" s="18"/>
      <c r="H33" s="18"/>
      <c r="I33" s="18"/>
      <c r="J33" s="18"/>
      <c r="K33" s="18"/>
      <c r="L33" s="18"/>
      <c r="M33" s="18"/>
      <c r="N33" s="19" t="n">
        <v>0.020979020979021</v>
      </c>
    </row>
    <row r="34" customFormat="false" ht="15.95" hidden="false" customHeight="true" outlineLevel="0" collapsed="false">
      <c r="A34" s="26"/>
      <c r="B34" s="27"/>
      <c r="C34" s="15" t="s">
        <v>35</v>
      </c>
      <c r="D34" s="16"/>
      <c r="E34" s="17" t="n">
        <v>0.020979020979021</v>
      </c>
      <c r="F34" s="18"/>
      <c r="G34" s="18"/>
      <c r="H34" s="18"/>
      <c r="I34" s="18"/>
      <c r="J34" s="17" t="n">
        <v>0.00699300699300699</v>
      </c>
      <c r="K34" s="18"/>
      <c r="L34" s="18"/>
      <c r="M34" s="18"/>
      <c r="N34" s="19" t="n">
        <v>0.027972027972028</v>
      </c>
    </row>
    <row r="35" customFormat="false" ht="15.95" hidden="false" customHeight="true" outlineLevel="0" collapsed="false">
      <c r="A35" s="26"/>
      <c r="B35" s="27"/>
      <c r="C35" s="15" t="s">
        <v>28</v>
      </c>
      <c r="D35" s="16"/>
      <c r="E35" s="17" t="n">
        <v>0.00699300699300699</v>
      </c>
      <c r="F35" s="18"/>
      <c r="G35" s="18"/>
      <c r="H35" s="18"/>
      <c r="I35" s="18"/>
      <c r="J35" s="17" t="n">
        <v>0.013986013986014</v>
      </c>
      <c r="K35" s="18"/>
      <c r="L35" s="18"/>
      <c r="M35" s="18"/>
      <c r="N35" s="19" t="n">
        <v>0.020979020979021</v>
      </c>
    </row>
    <row r="36" customFormat="false" ht="15.95" hidden="false" customHeight="true" outlineLevel="0" collapsed="false">
      <c r="A36" s="26"/>
      <c r="B36" s="27"/>
      <c r="C36" s="15" t="s">
        <v>36</v>
      </c>
      <c r="D36" s="16"/>
      <c r="E36" s="18"/>
      <c r="F36" s="18"/>
      <c r="G36" s="18"/>
      <c r="H36" s="18"/>
      <c r="I36" s="17" t="n">
        <v>0.00699300699300699</v>
      </c>
      <c r="J36" s="18"/>
      <c r="K36" s="18"/>
      <c r="L36" s="18"/>
      <c r="M36" s="18"/>
      <c r="N36" s="19" t="n">
        <v>0.00699300699300699</v>
      </c>
    </row>
    <row r="37" customFormat="false" ht="15.95" hidden="false" customHeight="true" outlineLevel="0" collapsed="false">
      <c r="A37" s="26"/>
      <c r="B37" s="27"/>
      <c r="C37" s="15" t="s">
        <v>29</v>
      </c>
      <c r="D37" s="16"/>
      <c r="E37" s="17" t="n">
        <v>0.00699300699300699</v>
      </c>
      <c r="F37" s="17" t="n">
        <v>0.00699300699300699</v>
      </c>
      <c r="G37" s="18"/>
      <c r="H37" s="18"/>
      <c r="I37" s="17" t="n">
        <v>0.00699300699300699</v>
      </c>
      <c r="J37" s="18"/>
      <c r="K37" s="18"/>
      <c r="L37" s="17" t="n">
        <v>0.013986013986014</v>
      </c>
      <c r="M37" s="18"/>
      <c r="N37" s="19" t="n">
        <v>0.034965034965035</v>
      </c>
    </row>
    <row r="38" customFormat="false" ht="15.95" hidden="false" customHeight="true" outlineLevel="0" collapsed="false">
      <c r="A38" s="26"/>
      <c r="B38" s="27"/>
      <c r="C38" s="15" t="s">
        <v>30</v>
      </c>
      <c r="D38" s="16"/>
      <c r="E38" s="17" t="n">
        <v>0.048951048951049</v>
      </c>
      <c r="F38" s="18"/>
      <c r="G38" s="18"/>
      <c r="H38" s="18"/>
      <c r="I38" s="17" t="n">
        <v>0.00699300699300699</v>
      </c>
      <c r="J38" s="17" t="n">
        <v>0.00699300699300699</v>
      </c>
      <c r="K38" s="18"/>
      <c r="L38" s="18"/>
      <c r="M38" s="18"/>
      <c r="N38" s="19" t="n">
        <v>0.0629370629370629</v>
      </c>
    </row>
    <row r="39" customFormat="false" ht="15.95" hidden="false" customHeight="true" outlineLevel="0" collapsed="false">
      <c r="A39" s="26"/>
      <c r="B39" s="27"/>
      <c r="C39" s="15" t="s">
        <v>31</v>
      </c>
      <c r="D39" s="16"/>
      <c r="E39" s="17" t="n">
        <v>0.020979020979021</v>
      </c>
      <c r="F39" s="17" t="n">
        <v>0.00699300699300699</v>
      </c>
      <c r="G39" s="18"/>
      <c r="H39" s="18"/>
      <c r="I39" s="18"/>
      <c r="J39" s="18"/>
      <c r="K39" s="18"/>
      <c r="L39" s="18"/>
      <c r="M39" s="18"/>
      <c r="N39" s="19" t="n">
        <v>0.027972027972028</v>
      </c>
    </row>
    <row r="40" customFormat="false" ht="15.95" hidden="false" customHeight="true" outlineLevel="0" collapsed="false">
      <c r="A40" s="26"/>
      <c r="B40" s="21" t="s">
        <v>4</v>
      </c>
      <c r="C40" s="21"/>
      <c r="D40" s="22" t="n">
        <v>0.013986013986014</v>
      </c>
      <c r="E40" s="23" t="n">
        <v>0.657342657342657</v>
      </c>
      <c r="F40" s="23" t="n">
        <v>0.160839160839161</v>
      </c>
      <c r="G40" s="23" t="n">
        <v>0.020979020979021</v>
      </c>
      <c r="H40" s="23" t="n">
        <v>0.020979020979021</v>
      </c>
      <c r="I40" s="23" t="n">
        <v>0.041958041958042</v>
      </c>
      <c r="J40" s="23" t="n">
        <v>0.048951048951049</v>
      </c>
      <c r="K40" s="23" t="n">
        <v>0.00699300699300699</v>
      </c>
      <c r="L40" s="23" t="n">
        <v>0.013986013986014</v>
      </c>
      <c r="M40" s="23" t="n">
        <v>0.013986013986014</v>
      </c>
      <c r="N40" s="25" t="n">
        <v>1</v>
      </c>
    </row>
    <row r="41" customFormat="false" ht="15.95" hidden="false" customHeight="true" outlineLevel="0" collapsed="false">
      <c r="A41" s="26" t="s">
        <v>37</v>
      </c>
      <c r="B41" s="27" t="s">
        <v>16</v>
      </c>
      <c r="C41" s="28" t="s">
        <v>17</v>
      </c>
      <c r="D41" s="29"/>
      <c r="E41" s="30" t="n">
        <v>0.0534351145038168</v>
      </c>
      <c r="F41" s="30" t="n">
        <v>0.0229007633587786</v>
      </c>
      <c r="G41" s="31"/>
      <c r="H41" s="31"/>
      <c r="I41" s="30" t="n">
        <v>0.0152671755725191</v>
      </c>
      <c r="J41" s="31"/>
      <c r="K41" s="31"/>
      <c r="L41" s="31"/>
      <c r="M41" s="31"/>
      <c r="N41" s="32" t="n">
        <v>0.0916030534351145</v>
      </c>
    </row>
    <row r="42" customFormat="false" ht="15.95" hidden="false" customHeight="true" outlineLevel="0" collapsed="false">
      <c r="A42" s="26"/>
      <c r="B42" s="27"/>
      <c r="C42" s="15" t="s">
        <v>33</v>
      </c>
      <c r="D42" s="16"/>
      <c r="E42" s="17" t="n">
        <v>0.0152671755725191</v>
      </c>
      <c r="F42" s="18"/>
      <c r="G42" s="17" t="n">
        <v>0.00763358778625954</v>
      </c>
      <c r="H42" s="18"/>
      <c r="I42" s="18"/>
      <c r="J42" s="18"/>
      <c r="K42" s="18"/>
      <c r="L42" s="18"/>
      <c r="M42" s="18"/>
      <c r="N42" s="19" t="n">
        <v>0.0229007633587786</v>
      </c>
    </row>
    <row r="43" customFormat="false" ht="15.95" hidden="false" customHeight="true" outlineLevel="0" collapsed="false">
      <c r="A43" s="26"/>
      <c r="B43" s="27"/>
      <c r="C43" s="15" t="s">
        <v>18</v>
      </c>
      <c r="D43" s="16"/>
      <c r="E43" s="17" t="n">
        <v>0.0916030534351145</v>
      </c>
      <c r="F43" s="17" t="n">
        <v>0.00763358778625954</v>
      </c>
      <c r="G43" s="18"/>
      <c r="H43" s="17" t="n">
        <v>0.00763358778625954</v>
      </c>
      <c r="I43" s="17" t="n">
        <v>0.00763358778625954</v>
      </c>
      <c r="J43" s="17" t="n">
        <v>0.00763358778625954</v>
      </c>
      <c r="K43" s="18"/>
      <c r="L43" s="18"/>
      <c r="M43" s="18"/>
      <c r="N43" s="19" t="n">
        <v>0.122137404580153</v>
      </c>
    </row>
    <row r="44" customFormat="false" ht="15.95" hidden="false" customHeight="true" outlineLevel="0" collapsed="false">
      <c r="A44" s="26"/>
      <c r="B44" s="27"/>
      <c r="C44" s="15" t="s">
        <v>20</v>
      </c>
      <c r="D44" s="20" t="n">
        <v>0.00763358778625954</v>
      </c>
      <c r="E44" s="17" t="n">
        <v>0.0687022900763359</v>
      </c>
      <c r="F44" s="17" t="n">
        <v>0.0229007633587786</v>
      </c>
      <c r="G44" s="18"/>
      <c r="H44" s="18"/>
      <c r="I44" s="17" t="n">
        <v>0.00763358778625954</v>
      </c>
      <c r="J44" s="18"/>
      <c r="K44" s="17" t="n">
        <v>0.00763358778625954</v>
      </c>
      <c r="L44" s="18"/>
      <c r="M44" s="18"/>
      <c r="N44" s="19" t="n">
        <v>0.114503816793893</v>
      </c>
    </row>
    <row r="45" customFormat="false" ht="15.95" hidden="false" customHeight="true" outlineLevel="0" collapsed="false">
      <c r="A45" s="26"/>
      <c r="B45" s="27"/>
      <c r="C45" s="15" t="s">
        <v>21</v>
      </c>
      <c r="D45" s="16"/>
      <c r="E45" s="17" t="n">
        <v>0.0152671755725191</v>
      </c>
      <c r="F45" s="18"/>
      <c r="G45" s="17" t="n">
        <v>0.00763358778625954</v>
      </c>
      <c r="H45" s="18"/>
      <c r="I45" s="18"/>
      <c r="J45" s="18"/>
      <c r="K45" s="18"/>
      <c r="L45" s="18"/>
      <c r="M45" s="18"/>
      <c r="N45" s="19" t="n">
        <v>0.0229007633587786</v>
      </c>
    </row>
    <row r="46" customFormat="false" ht="15.95" hidden="false" customHeight="true" outlineLevel="0" collapsed="false">
      <c r="A46" s="26"/>
      <c r="B46" s="27"/>
      <c r="C46" s="15" t="s">
        <v>22</v>
      </c>
      <c r="D46" s="16"/>
      <c r="E46" s="17" t="n">
        <v>0.0152671755725191</v>
      </c>
      <c r="F46" s="17" t="n">
        <v>0.00763358778625954</v>
      </c>
      <c r="G46" s="17" t="n">
        <v>0.00763358778625954</v>
      </c>
      <c r="H46" s="18"/>
      <c r="I46" s="17" t="n">
        <v>0.0152671755725191</v>
      </c>
      <c r="J46" s="17" t="n">
        <v>0.00763358778625954</v>
      </c>
      <c r="K46" s="17" t="n">
        <v>0.0152671755725191</v>
      </c>
      <c r="L46" s="18"/>
      <c r="M46" s="18"/>
      <c r="N46" s="19" t="n">
        <v>0.0687022900763359</v>
      </c>
    </row>
    <row r="47" customFormat="false" ht="15.95" hidden="false" customHeight="true" outlineLevel="0" collapsed="false">
      <c r="A47" s="26"/>
      <c r="B47" s="27"/>
      <c r="C47" s="15" t="s">
        <v>23</v>
      </c>
      <c r="D47" s="16"/>
      <c r="E47" s="17" t="n">
        <v>0.0305343511450382</v>
      </c>
      <c r="F47" s="18"/>
      <c r="G47" s="17" t="n">
        <v>0.00763358778625954</v>
      </c>
      <c r="H47" s="17" t="n">
        <v>0.00763358778625954</v>
      </c>
      <c r="I47" s="18"/>
      <c r="J47" s="18"/>
      <c r="K47" s="18"/>
      <c r="L47" s="18"/>
      <c r="M47" s="18"/>
      <c r="N47" s="19" t="n">
        <v>0.0458015267175572</v>
      </c>
    </row>
    <row r="48" customFormat="false" ht="15.95" hidden="false" customHeight="true" outlineLevel="0" collapsed="false">
      <c r="A48" s="26"/>
      <c r="B48" s="27"/>
      <c r="C48" s="15" t="s">
        <v>24</v>
      </c>
      <c r="D48" s="16"/>
      <c r="E48" s="17" t="n">
        <v>0.0381679389312977</v>
      </c>
      <c r="F48" s="17" t="n">
        <v>0.00763358778625954</v>
      </c>
      <c r="G48" s="18"/>
      <c r="H48" s="18"/>
      <c r="I48" s="18"/>
      <c r="J48" s="18"/>
      <c r="K48" s="18"/>
      <c r="L48" s="18"/>
      <c r="M48" s="18"/>
      <c r="N48" s="19" t="n">
        <v>0.0458015267175572</v>
      </c>
    </row>
    <row r="49" customFormat="false" ht="15.95" hidden="false" customHeight="true" outlineLevel="0" collapsed="false">
      <c r="A49" s="26"/>
      <c r="B49" s="27"/>
      <c r="C49" s="15" t="s">
        <v>25</v>
      </c>
      <c r="D49" s="16"/>
      <c r="E49" s="17" t="n">
        <v>0.0229007633587786</v>
      </c>
      <c r="F49" s="18"/>
      <c r="G49" s="18"/>
      <c r="H49" s="18"/>
      <c r="I49" s="17" t="n">
        <v>0.00763358778625954</v>
      </c>
      <c r="J49" s="18"/>
      <c r="K49" s="18"/>
      <c r="L49" s="18"/>
      <c r="M49" s="18"/>
      <c r="N49" s="19" t="n">
        <v>0.0305343511450382</v>
      </c>
    </row>
    <row r="50" customFormat="false" ht="15.95" hidden="false" customHeight="true" outlineLevel="0" collapsed="false">
      <c r="A50" s="26"/>
      <c r="B50" s="27"/>
      <c r="C50" s="15" t="s">
        <v>26</v>
      </c>
      <c r="D50" s="20" t="n">
        <v>0.00763358778625954</v>
      </c>
      <c r="E50" s="17" t="n">
        <v>0.099236641221374</v>
      </c>
      <c r="F50" s="17" t="n">
        <v>0.00763358778625954</v>
      </c>
      <c r="G50" s="18"/>
      <c r="H50" s="18"/>
      <c r="I50" s="17" t="n">
        <v>0.0229007633587786</v>
      </c>
      <c r="J50" s="17" t="n">
        <v>0.00763358778625954</v>
      </c>
      <c r="K50" s="18"/>
      <c r="L50" s="18"/>
      <c r="M50" s="18"/>
      <c r="N50" s="19" t="n">
        <v>0.145038167938931</v>
      </c>
    </row>
    <row r="51" customFormat="false" ht="15.95" hidden="false" customHeight="true" outlineLevel="0" collapsed="false">
      <c r="A51" s="26"/>
      <c r="B51" s="27"/>
      <c r="C51" s="15" t="s">
        <v>27</v>
      </c>
      <c r="D51" s="16"/>
      <c r="E51" s="17" t="n">
        <v>0.0916030534351145</v>
      </c>
      <c r="F51" s="17" t="n">
        <v>0.00763358778625954</v>
      </c>
      <c r="G51" s="18"/>
      <c r="H51" s="18"/>
      <c r="I51" s="17" t="n">
        <v>0.00763358778625954</v>
      </c>
      <c r="J51" s="18"/>
      <c r="K51" s="18"/>
      <c r="L51" s="18"/>
      <c r="M51" s="18"/>
      <c r="N51" s="19" t="n">
        <v>0.106870229007634</v>
      </c>
    </row>
    <row r="52" customFormat="false" ht="15.95" hidden="false" customHeight="true" outlineLevel="0" collapsed="false">
      <c r="A52" s="26"/>
      <c r="B52" s="27"/>
      <c r="C52" s="15" t="s">
        <v>34</v>
      </c>
      <c r="D52" s="16"/>
      <c r="E52" s="17" t="n">
        <v>0.0229007633587786</v>
      </c>
      <c r="F52" s="18"/>
      <c r="G52" s="17" t="n">
        <v>0.00763358778625954</v>
      </c>
      <c r="H52" s="18"/>
      <c r="I52" s="18"/>
      <c r="J52" s="18"/>
      <c r="K52" s="18"/>
      <c r="L52" s="18"/>
      <c r="M52" s="18"/>
      <c r="N52" s="19" t="n">
        <v>0.0305343511450382</v>
      </c>
    </row>
    <row r="53" customFormat="false" ht="15.95" hidden="false" customHeight="true" outlineLevel="0" collapsed="false">
      <c r="A53" s="26"/>
      <c r="B53" s="27"/>
      <c r="C53" s="15" t="s">
        <v>28</v>
      </c>
      <c r="D53" s="16"/>
      <c r="E53" s="18"/>
      <c r="F53" s="18"/>
      <c r="G53" s="18"/>
      <c r="H53" s="17" t="n">
        <v>0.00763358778625954</v>
      </c>
      <c r="I53" s="18"/>
      <c r="J53" s="18"/>
      <c r="K53" s="18"/>
      <c r="L53" s="18"/>
      <c r="M53" s="18"/>
      <c r="N53" s="19" t="n">
        <v>0.00763358778625954</v>
      </c>
    </row>
    <row r="54" customFormat="false" ht="15.95" hidden="false" customHeight="true" outlineLevel="0" collapsed="false">
      <c r="A54" s="26"/>
      <c r="B54" s="27"/>
      <c r="C54" s="15" t="s">
        <v>36</v>
      </c>
      <c r="D54" s="16"/>
      <c r="E54" s="17" t="n">
        <v>0.00763358778625954</v>
      </c>
      <c r="F54" s="18"/>
      <c r="G54" s="18"/>
      <c r="H54" s="18"/>
      <c r="I54" s="18"/>
      <c r="J54" s="17" t="n">
        <v>0.00763358778625954</v>
      </c>
      <c r="K54" s="18"/>
      <c r="L54" s="18"/>
      <c r="M54" s="18"/>
      <c r="N54" s="19" t="n">
        <v>0.0152671755725191</v>
      </c>
    </row>
    <row r="55" customFormat="false" ht="15.95" hidden="false" customHeight="true" outlineLevel="0" collapsed="false">
      <c r="A55" s="26"/>
      <c r="B55" s="27"/>
      <c r="C55" s="15" t="s">
        <v>29</v>
      </c>
      <c r="D55" s="16"/>
      <c r="E55" s="17" t="n">
        <v>0.00763358778625954</v>
      </c>
      <c r="F55" s="17" t="n">
        <v>0.00763358778625954</v>
      </c>
      <c r="G55" s="17" t="n">
        <v>0.0152671755725191</v>
      </c>
      <c r="H55" s="18"/>
      <c r="I55" s="17" t="n">
        <v>0.0152671755725191</v>
      </c>
      <c r="J55" s="18"/>
      <c r="K55" s="18"/>
      <c r="L55" s="18"/>
      <c r="M55" s="18"/>
      <c r="N55" s="19" t="n">
        <v>0.0458015267175572</v>
      </c>
    </row>
    <row r="56" customFormat="false" ht="15.95" hidden="false" customHeight="true" outlineLevel="0" collapsed="false">
      <c r="A56" s="26"/>
      <c r="B56" s="27"/>
      <c r="C56" s="15" t="s">
        <v>30</v>
      </c>
      <c r="D56" s="16"/>
      <c r="E56" s="17" t="n">
        <v>0.0381679389312977</v>
      </c>
      <c r="F56" s="18"/>
      <c r="G56" s="18"/>
      <c r="H56" s="18"/>
      <c r="I56" s="18"/>
      <c r="J56" s="18"/>
      <c r="K56" s="18"/>
      <c r="L56" s="18"/>
      <c r="M56" s="18"/>
      <c r="N56" s="19" t="n">
        <v>0.0381679389312977</v>
      </c>
    </row>
    <row r="57" customFormat="false" ht="15.95" hidden="false" customHeight="true" outlineLevel="0" collapsed="false">
      <c r="A57" s="26"/>
      <c r="B57" s="27"/>
      <c r="C57" s="15" t="s">
        <v>31</v>
      </c>
      <c r="D57" s="16"/>
      <c r="E57" s="17" t="n">
        <v>0.0305343511450382</v>
      </c>
      <c r="F57" s="17" t="n">
        <v>0.00763358778625954</v>
      </c>
      <c r="G57" s="18"/>
      <c r="H57" s="17" t="n">
        <v>0.00763358778625954</v>
      </c>
      <c r="I57" s="18"/>
      <c r="J57" s="18"/>
      <c r="K57" s="18"/>
      <c r="L57" s="18"/>
      <c r="M57" s="18"/>
      <c r="N57" s="19" t="n">
        <v>0.0458015267175572</v>
      </c>
    </row>
    <row r="58" customFormat="false" ht="15.95" hidden="false" customHeight="true" outlineLevel="0" collapsed="false">
      <c r="A58" s="26"/>
      <c r="B58" s="21" t="s">
        <v>4</v>
      </c>
      <c r="C58" s="21"/>
      <c r="D58" s="22" t="n">
        <v>0.0152671755725191</v>
      </c>
      <c r="E58" s="23" t="n">
        <v>0.648854961832061</v>
      </c>
      <c r="F58" s="23" t="n">
        <v>0.099236641221374</v>
      </c>
      <c r="G58" s="23" t="n">
        <v>0.0534351145038168</v>
      </c>
      <c r="H58" s="23" t="n">
        <v>0.0305343511450382</v>
      </c>
      <c r="I58" s="23" t="n">
        <v>0.099236641221374</v>
      </c>
      <c r="J58" s="23" t="n">
        <v>0.0305343511450382</v>
      </c>
      <c r="K58" s="23" t="n">
        <v>0.0229007633587786</v>
      </c>
      <c r="L58" s="24"/>
      <c r="M58" s="24"/>
      <c r="N58" s="25" t="n">
        <v>1</v>
      </c>
    </row>
    <row r="59" customFormat="false" ht="15.95" hidden="false" customHeight="true" outlineLevel="0" collapsed="false">
      <c r="A59" s="26" t="s">
        <v>38</v>
      </c>
      <c r="B59" s="27" t="s">
        <v>16</v>
      </c>
      <c r="C59" s="28" t="s">
        <v>17</v>
      </c>
      <c r="D59" s="29"/>
      <c r="E59" s="30" t="n">
        <v>0.0142857142857143</v>
      </c>
      <c r="F59" s="31"/>
      <c r="G59" s="31"/>
      <c r="H59" s="31"/>
      <c r="I59" s="30" t="n">
        <v>0.0142857142857143</v>
      </c>
      <c r="J59" s="31"/>
      <c r="K59" s="31"/>
      <c r="L59" s="31"/>
      <c r="M59" s="31"/>
      <c r="N59" s="32" t="n">
        <v>0.0285714285714286</v>
      </c>
    </row>
    <row r="60" customFormat="false" ht="15.95" hidden="false" customHeight="true" outlineLevel="0" collapsed="false">
      <c r="A60" s="26"/>
      <c r="B60" s="27"/>
      <c r="C60" s="15" t="s">
        <v>33</v>
      </c>
      <c r="D60" s="16"/>
      <c r="E60" s="17" t="n">
        <v>0.0285714285714286</v>
      </c>
      <c r="F60" s="18"/>
      <c r="G60" s="18"/>
      <c r="H60" s="18"/>
      <c r="I60" s="18"/>
      <c r="J60" s="18"/>
      <c r="K60" s="18"/>
      <c r="L60" s="18"/>
      <c r="M60" s="18"/>
      <c r="N60" s="19" t="n">
        <v>0.0285714285714286</v>
      </c>
    </row>
    <row r="61" customFormat="false" ht="15.95" hidden="false" customHeight="true" outlineLevel="0" collapsed="false">
      <c r="A61" s="26"/>
      <c r="B61" s="27"/>
      <c r="C61" s="15" t="s">
        <v>18</v>
      </c>
      <c r="D61" s="16"/>
      <c r="E61" s="17" t="n">
        <v>0.128571428571429</v>
      </c>
      <c r="F61" s="18"/>
      <c r="G61" s="18"/>
      <c r="H61" s="17" t="n">
        <v>0.0142857142857143</v>
      </c>
      <c r="I61" s="17" t="n">
        <v>0.0142857142857143</v>
      </c>
      <c r="J61" s="18"/>
      <c r="K61" s="18"/>
      <c r="L61" s="18"/>
      <c r="M61" s="18"/>
      <c r="N61" s="19" t="n">
        <v>0.157142857142857</v>
      </c>
    </row>
    <row r="62" customFormat="false" ht="15.95" hidden="false" customHeight="true" outlineLevel="0" collapsed="false">
      <c r="A62" s="26"/>
      <c r="B62" s="27"/>
      <c r="C62" s="15" t="s">
        <v>20</v>
      </c>
      <c r="D62" s="16"/>
      <c r="E62" s="17" t="n">
        <v>0.0285714285714286</v>
      </c>
      <c r="F62" s="17" t="n">
        <v>0.0142857142857143</v>
      </c>
      <c r="G62" s="18"/>
      <c r="H62" s="18"/>
      <c r="I62" s="18"/>
      <c r="J62" s="18"/>
      <c r="K62" s="18"/>
      <c r="L62" s="18"/>
      <c r="M62" s="18"/>
      <c r="N62" s="19" t="n">
        <v>0.0428571428571429</v>
      </c>
    </row>
    <row r="63" customFormat="false" ht="15.95" hidden="false" customHeight="true" outlineLevel="0" collapsed="false">
      <c r="A63" s="26"/>
      <c r="B63" s="27"/>
      <c r="C63" s="15" t="s">
        <v>22</v>
      </c>
      <c r="D63" s="16"/>
      <c r="E63" s="17" t="n">
        <v>0.0428571428571429</v>
      </c>
      <c r="F63" s="18"/>
      <c r="G63" s="18"/>
      <c r="H63" s="17" t="n">
        <v>0.0142857142857143</v>
      </c>
      <c r="I63" s="18"/>
      <c r="J63" s="18"/>
      <c r="K63" s="18"/>
      <c r="L63" s="18"/>
      <c r="M63" s="18"/>
      <c r="N63" s="19" t="n">
        <v>0.0571428571428571</v>
      </c>
    </row>
    <row r="64" customFormat="false" ht="15.95" hidden="false" customHeight="true" outlineLevel="0" collapsed="false">
      <c r="A64" s="26"/>
      <c r="B64" s="27"/>
      <c r="C64" s="15" t="s">
        <v>23</v>
      </c>
      <c r="D64" s="16"/>
      <c r="E64" s="17" t="n">
        <v>0.0285714285714286</v>
      </c>
      <c r="F64" s="18"/>
      <c r="G64" s="18"/>
      <c r="H64" s="18"/>
      <c r="I64" s="17" t="n">
        <v>0.0142857142857143</v>
      </c>
      <c r="J64" s="18"/>
      <c r="K64" s="18"/>
      <c r="L64" s="18"/>
      <c r="M64" s="18"/>
      <c r="N64" s="19" t="n">
        <v>0.0428571428571429</v>
      </c>
    </row>
    <row r="65" customFormat="false" ht="15.95" hidden="false" customHeight="true" outlineLevel="0" collapsed="false">
      <c r="A65" s="26"/>
      <c r="B65" s="27"/>
      <c r="C65" s="15" t="s">
        <v>24</v>
      </c>
      <c r="D65" s="20" t="n">
        <v>0.0142857142857143</v>
      </c>
      <c r="E65" s="17" t="n">
        <v>0.0428571428571429</v>
      </c>
      <c r="F65" s="17" t="n">
        <v>0.0142857142857143</v>
      </c>
      <c r="G65" s="18"/>
      <c r="H65" s="18"/>
      <c r="I65" s="18"/>
      <c r="J65" s="18"/>
      <c r="K65" s="18"/>
      <c r="L65" s="18"/>
      <c r="M65" s="18"/>
      <c r="N65" s="19" t="n">
        <v>0.0714285714285714</v>
      </c>
    </row>
    <row r="66" customFormat="false" ht="15.95" hidden="false" customHeight="true" outlineLevel="0" collapsed="false">
      <c r="A66" s="26"/>
      <c r="B66" s="27"/>
      <c r="C66" s="15" t="s">
        <v>26</v>
      </c>
      <c r="D66" s="16"/>
      <c r="E66" s="17" t="n">
        <v>0.142857142857143</v>
      </c>
      <c r="F66" s="17" t="n">
        <v>0.0428571428571429</v>
      </c>
      <c r="G66" s="18"/>
      <c r="H66" s="18"/>
      <c r="I66" s="18"/>
      <c r="J66" s="17" t="n">
        <v>0.0428571428571429</v>
      </c>
      <c r="K66" s="17" t="n">
        <v>0.0142857142857143</v>
      </c>
      <c r="L66" s="18"/>
      <c r="M66" s="18"/>
      <c r="N66" s="19" t="n">
        <v>0.242857142857143</v>
      </c>
    </row>
    <row r="67" customFormat="false" ht="15.95" hidden="false" customHeight="true" outlineLevel="0" collapsed="false">
      <c r="A67" s="26"/>
      <c r="B67" s="27"/>
      <c r="C67" s="15" t="s">
        <v>27</v>
      </c>
      <c r="D67" s="16"/>
      <c r="E67" s="17" t="n">
        <v>0.0142857142857143</v>
      </c>
      <c r="F67" s="18"/>
      <c r="G67" s="18"/>
      <c r="H67" s="17" t="n">
        <v>0.0285714285714286</v>
      </c>
      <c r="I67" s="17" t="n">
        <v>0.0142857142857143</v>
      </c>
      <c r="J67" s="18"/>
      <c r="K67" s="18"/>
      <c r="L67" s="18"/>
      <c r="M67" s="18"/>
      <c r="N67" s="19" t="n">
        <v>0.0571428571428571</v>
      </c>
    </row>
    <row r="68" customFormat="false" ht="15.95" hidden="false" customHeight="true" outlineLevel="0" collapsed="false">
      <c r="A68" s="26"/>
      <c r="B68" s="27"/>
      <c r="C68" s="15" t="s">
        <v>35</v>
      </c>
      <c r="D68" s="16"/>
      <c r="E68" s="17" t="n">
        <v>0.0142857142857143</v>
      </c>
      <c r="F68" s="18"/>
      <c r="G68" s="18"/>
      <c r="H68" s="18"/>
      <c r="I68" s="18"/>
      <c r="J68" s="17" t="n">
        <v>0.0142857142857143</v>
      </c>
      <c r="K68" s="18"/>
      <c r="L68" s="18"/>
      <c r="M68" s="18"/>
      <c r="N68" s="19" t="n">
        <v>0.0285714285714286</v>
      </c>
    </row>
    <row r="69" customFormat="false" ht="15.95" hidden="false" customHeight="true" outlineLevel="0" collapsed="false">
      <c r="A69" s="26"/>
      <c r="B69" s="27"/>
      <c r="C69" s="15" t="s">
        <v>28</v>
      </c>
      <c r="D69" s="16"/>
      <c r="E69" s="17" t="n">
        <v>0.0571428571428571</v>
      </c>
      <c r="F69" s="18"/>
      <c r="G69" s="18"/>
      <c r="H69" s="18"/>
      <c r="I69" s="17" t="n">
        <v>0.0142857142857143</v>
      </c>
      <c r="J69" s="18"/>
      <c r="K69" s="18"/>
      <c r="L69" s="18"/>
      <c r="M69" s="18"/>
      <c r="N69" s="19" t="n">
        <v>0.0714285714285714</v>
      </c>
    </row>
    <row r="70" customFormat="false" ht="15.95" hidden="false" customHeight="true" outlineLevel="0" collapsed="false">
      <c r="A70" s="26"/>
      <c r="B70" s="27"/>
      <c r="C70" s="15" t="s">
        <v>29</v>
      </c>
      <c r="D70" s="16"/>
      <c r="E70" s="17" t="n">
        <v>0.0285714285714286</v>
      </c>
      <c r="F70" s="18"/>
      <c r="G70" s="18"/>
      <c r="H70" s="18"/>
      <c r="I70" s="18"/>
      <c r="J70" s="18"/>
      <c r="K70" s="18"/>
      <c r="L70" s="18"/>
      <c r="M70" s="18"/>
      <c r="N70" s="19" t="n">
        <v>0.0285714285714286</v>
      </c>
    </row>
    <row r="71" customFormat="false" ht="15.95" hidden="false" customHeight="true" outlineLevel="0" collapsed="false">
      <c r="A71" s="26"/>
      <c r="B71" s="27"/>
      <c r="C71" s="15" t="s">
        <v>30</v>
      </c>
      <c r="D71" s="16"/>
      <c r="E71" s="17" t="n">
        <v>0.0571428571428571</v>
      </c>
      <c r="F71" s="18"/>
      <c r="G71" s="17" t="n">
        <v>0.0142857142857143</v>
      </c>
      <c r="H71" s="18"/>
      <c r="I71" s="18"/>
      <c r="J71" s="18"/>
      <c r="K71" s="18"/>
      <c r="L71" s="18"/>
      <c r="M71" s="18"/>
      <c r="N71" s="19" t="n">
        <v>0.0714285714285714</v>
      </c>
    </row>
    <row r="72" customFormat="false" ht="15.95" hidden="false" customHeight="true" outlineLevel="0" collapsed="false">
      <c r="A72" s="26"/>
      <c r="B72" s="27"/>
      <c r="C72" s="15" t="s">
        <v>31</v>
      </c>
      <c r="D72" s="16"/>
      <c r="E72" s="17" t="n">
        <v>0.0571428571428571</v>
      </c>
      <c r="F72" s="18"/>
      <c r="G72" s="18"/>
      <c r="H72" s="18"/>
      <c r="I72" s="18"/>
      <c r="J72" s="17" t="n">
        <v>0.0142857142857143</v>
      </c>
      <c r="K72" s="18"/>
      <c r="L72" s="18"/>
      <c r="M72" s="18"/>
      <c r="N72" s="19" t="n">
        <v>0.0714285714285714</v>
      </c>
    </row>
    <row r="73" customFormat="false" ht="15.95" hidden="false" customHeight="true" outlineLevel="0" collapsed="false">
      <c r="A73" s="26"/>
      <c r="B73" s="21" t="s">
        <v>4</v>
      </c>
      <c r="C73" s="21"/>
      <c r="D73" s="22" t="n">
        <v>0.0142857142857143</v>
      </c>
      <c r="E73" s="23" t="n">
        <v>0.685714285714286</v>
      </c>
      <c r="F73" s="23" t="n">
        <v>0.0714285714285714</v>
      </c>
      <c r="G73" s="23" t="n">
        <v>0.0142857142857143</v>
      </c>
      <c r="H73" s="23" t="n">
        <v>0.0571428571428571</v>
      </c>
      <c r="I73" s="23" t="n">
        <v>0.0714285714285714</v>
      </c>
      <c r="J73" s="23" t="n">
        <v>0.0714285714285714</v>
      </c>
      <c r="K73" s="23" t="n">
        <v>0.0142857142857143</v>
      </c>
      <c r="L73" s="24"/>
      <c r="M73" s="24"/>
      <c r="N73" s="25" t="n">
        <v>1</v>
      </c>
    </row>
    <row r="74" customFormat="false" ht="15.95" hidden="false" customHeight="true" outlineLevel="0" collapsed="false">
      <c r="A74" s="33" t="s">
        <v>39</v>
      </c>
      <c r="B74" s="27" t="s">
        <v>16</v>
      </c>
      <c r="C74" s="28" t="s">
        <v>33</v>
      </c>
      <c r="D74" s="29"/>
      <c r="E74" s="30" t="n">
        <v>0.363636363636364</v>
      </c>
      <c r="F74" s="31"/>
      <c r="G74" s="31"/>
      <c r="H74" s="31"/>
      <c r="I74" s="31"/>
      <c r="J74" s="31"/>
      <c r="K74" s="31"/>
      <c r="L74" s="31"/>
      <c r="M74" s="31"/>
      <c r="N74" s="32" t="n">
        <v>0.363636363636364</v>
      </c>
    </row>
    <row r="75" customFormat="false" ht="15.95" hidden="false" customHeight="true" outlineLevel="0" collapsed="false">
      <c r="A75" s="33"/>
      <c r="B75" s="27"/>
      <c r="C75" s="15" t="s">
        <v>26</v>
      </c>
      <c r="D75" s="16"/>
      <c r="E75" s="17" t="n">
        <v>0.636363636363636</v>
      </c>
      <c r="F75" s="18"/>
      <c r="G75" s="18"/>
      <c r="H75" s="18"/>
      <c r="I75" s="18"/>
      <c r="J75" s="18"/>
      <c r="K75" s="18"/>
      <c r="L75" s="18"/>
      <c r="M75" s="18"/>
      <c r="N75" s="19" t="n">
        <v>0.636363636363636</v>
      </c>
    </row>
    <row r="76" customFormat="false" ht="15.95" hidden="false" customHeight="true" outlineLevel="0" collapsed="false">
      <c r="A76" s="33"/>
      <c r="B76" s="34" t="s">
        <v>4</v>
      </c>
      <c r="C76" s="34"/>
      <c r="D76" s="35"/>
      <c r="E76" s="36" t="n">
        <v>1</v>
      </c>
      <c r="F76" s="37"/>
      <c r="G76" s="37"/>
      <c r="H76" s="37"/>
      <c r="I76" s="37"/>
      <c r="J76" s="37"/>
      <c r="K76" s="37"/>
      <c r="L76" s="37"/>
      <c r="M76" s="37"/>
      <c r="N76" s="38" t="n">
        <v>1</v>
      </c>
    </row>
  </sheetData>
  <mergeCells count="20">
    <mergeCell ref="A1:N1"/>
    <mergeCell ref="A2:N2"/>
    <mergeCell ref="A3:C4"/>
    <mergeCell ref="D3:M3"/>
    <mergeCell ref="N3:N4"/>
    <mergeCell ref="A5:A20"/>
    <mergeCell ref="B5:B19"/>
    <mergeCell ref="B20:C20"/>
    <mergeCell ref="A21:A40"/>
    <mergeCell ref="B21:B39"/>
    <mergeCell ref="B40:C40"/>
    <mergeCell ref="A41:A58"/>
    <mergeCell ref="B41:B57"/>
    <mergeCell ref="B58:C58"/>
    <mergeCell ref="A59:A73"/>
    <mergeCell ref="B59:B72"/>
    <mergeCell ref="B73:C73"/>
    <mergeCell ref="A74:A76"/>
    <mergeCell ref="B74:B75"/>
    <mergeCell ref="B76:C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4" activeCellId="0" sqref="D74:N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"/>
    <col collapsed="false" customWidth="true" hidden="false" outlineLevel="0" max="3" min="3" style="0" width="17.99"/>
    <col collapsed="false" customWidth="true" hidden="false" outlineLevel="0" max="10" min="4" style="0" width="13.56"/>
    <col collapsed="false" customWidth="true" hidden="false" outlineLevel="0" max="11" min="11" style="0" width="11.13"/>
    <col collapsed="false" customWidth="true" hidden="false" outlineLevel="0" max="12" min="12" style="0" width="11.7"/>
    <col collapsed="false" customWidth="true" hidden="false" outlineLevel="0" max="13" min="13" style="0" width="13.56"/>
    <col collapsed="false" customWidth="true" hidden="false" outlineLevel="0" max="14" min="14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5" t="s">
        <v>4</v>
      </c>
    </row>
    <row r="4" customFormat="false" ht="50.1" hidden="false" customHeight="true" outlineLevel="0" collapsed="false">
      <c r="A4" s="3"/>
      <c r="B4" s="3"/>
      <c r="C4" s="3"/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5"/>
    </row>
    <row r="5" customFormat="false" ht="15.95" hidden="false" customHeight="true" outlineLevel="0" collapsed="false">
      <c r="A5" s="8" t="s">
        <v>15</v>
      </c>
      <c r="B5" s="9" t="s">
        <v>16</v>
      </c>
      <c r="C5" s="10" t="s">
        <v>17</v>
      </c>
      <c r="D5" s="39" t="str">
        <f aca="false">IF(Sheet1!D5&gt;0,Sheet1!D5*100," ")</f>
        <v> </v>
      </c>
      <c r="E5" s="39" t="str">
        <f aca="false">IF(Sheet1!E5&gt;0,Sheet1!E5*100," ")</f>
        <v> </v>
      </c>
      <c r="F5" s="39" t="str">
        <f aca="false">IF(Sheet1!F5&gt;0,Sheet1!F5*100," ")</f>
        <v> </v>
      </c>
      <c r="G5" s="39" t="str">
        <f aca="false">IF(Sheet1!G5&gt;0,Sheet1!G5*100," ")</f>
        <v> </v>
      </c>
      <c r="H5" s="39" t="str">
        <f aca="false">IF(Sheet1!H5&gt;0,Sheet1!H5*100," ")</f>
        <v> </v>
      </c>
      <c r="I5" s="39" t="n">
        <f aca="false">IF(Sheet1!I5&gt;0,Sheet1!I5*100," ")</f>
        <v>1.85185185185185</v>
      </c>
      <c r="J5" s="39" t="str">
        <f aca="false">IF(Sheet1!J5&gt;0,Sheet1!J5*100," ")</f>
        <v> </v>
      </c>
      <c r="K5" s="39" t="n">
        <f aca="false">IF(Sheet1!K5&gt;0,Sheet1!K5*100," ")</f>
        <v>1.85185185185185</v>
      </c>
      <c r="L5" s="39" t="str">
        <f aca="false">IF(Sheet1!L5&gt;0,Sheet1!L5*100," ")</f>
        <v> </v>
      </c>
      <c r="M5" s="39" t="str">
        <f aca="false">IF(Sheet1!M5&gt;0,Sheet1!M5*100," ")</f>
        <v> </v>
      </c>
      <c r="N5" s="39" t="n">
        <f aca="false">IF(Sheet1!N5&gt;0,Sheet1!N5*100," ")</f>
        <v>3.7037037037037</v>
      </c>
    </row>
    <row r="6" customFormat="false" ht="15.95" hidden="false" customHeight="true" outlineLevel="0" collapsed="false">
      <c r="A6" s="8"/>
      <c r="B6" s="9"/>
      <c r="C6" s="15" t="s">
        <v>18</v>
      </c>
      <c r="D6" s="39" t="str">
        <f aca="false">IF(Sheet1!D6&gt;0,Sheet1!D6*100," ")</f>
        <v> </v>
      </c>
      <c r="E6" s="39" t="n">
        <f aca="false">IF(Sheet1!E6&gt;0,Sheet1!E6*100," ")</f>
        <v>5.55555555555556</v>
      </c>
      <c r="F6" s="39" t="str">
        <f aca="false">IF(Sheet1!F6&gt;0,Sheet1!F6*100," ")</f>
        <v> </v>
      </c>
      <c r="G6" s="39" t="str">
        <f aca="false">IF(Sheet1!G6&gt;0,Sheet1!G6*100," ")</f>
        <v> </v>
      </c>
      <c r="H6" s="39" t="str">
        <f aca="false">IF(Sheet1!H6&gt;0,Sheet1!H6*100," ")</f>
        <v> </v>
      </c>
      <c r="I6" s="39" t="str">
        <f aca="false">IF(Sheet1!I6&gt;0,Sheet1!I6*100," ")</f>
        <v> </v>
      </c>
      <c r="J6" s="39" t="str">
        <f aca="false">IF(Sheet1!J6&gt;0,Sheet1!J6*100," ")</f>
        <v> </v>
      </c>
      <c r="K6" s="39" t="str">
        <f aca="false">IF(Sheet1!K6&gt;0,Sheet1!K6*100," ")</f>
        <v> </v>
      </c>
      <c r="L6" s="39" t="str">
        <f aca="false">IF(Sheet1!L6&gt;0,Sheet1!L6*100," ")</f>
        <v> </v>
      </c>
      <c r="M6" s="39" t="str">
        <f aca="false">IF(Sheet1!M6&gt;0,Sheet1!M6*100," ")</f>
        <v> </v>
      </c>
      <c r="N6" s="39" t="n">
        <f aca="false">IF(Sheet1!N6&gt;0,Sheet1!N6*100," ")</f>
        <v>5.55555555555556</v>
      </c>
    </row>
    <row r="7" customFormat="false" ht="15.95" hidden="false" customHeight="true" outlineLevel="0" collapsed="false">
      <c r="A7" s="8"/>
      <c r="B7" s="9"/>
      <c r="C7" s="15" t="s">
        <v>19</v>
      </c>
      <c r="D7" s="39" t="str">
        <f aca="false">IF(Sheet1!D7&gt;0,Sheet1!D7*100," ")</f>
        <v> </v>
      </c>
      <c r="E7" s="39" t="str">
        <f aca="false">IF(Sheet1!E7&gt;0,Sheet1!E7*100," ")</f>
        <v> </v>
      </c>
      <c r="F7" s="39" t="str">
        <f aca="false">IF(Sheet1!F7&gt;0,Sheet1!F7*100," ")</f>
        <v> </v>
      </c>
      <c r="G7" s="39" t="str">
        <f aca="false">IF(Sheet1!G7&gt;0,Sheet1!G7*100," ")</f>
        <v> </v>
      </c>
      <c r="H7" s="39" t="str">
        <f aca="false">IF(Sheet1!H7&gt;0,Sheet1!H7*100," ")</f>
        <v> </v>
      </c>
      <c r="I7" s="39" t="str">
        <f aca="false">IF(Sheet1!I7&gt;0,Sheet1!I7*100," ")</f>
        <v> </v>
      </c>
      <c r="J7" s="39" t="n">
        <f aca="false">IF(Sheet1!J7&gt;0,Sheet1!J7*100," ")</f>
        <v>7.40740740740741</v>
      </c>
      <c r="K7" s="39" t="str">
        <f aca="false">IF(Sheet1!K7&gt;0,Sheet1!K7*100," ")</f>
        <v> </v>
      </c>
      <c r="L7" s="39" t="str">
        <f aca="false">IF(Sheet1!L7&gt;0,Sheet1!L7*100," ")</f>
        <v> </v>
      </c>
      <c r="M7" s="39" t="str">
        <f aca="false">IF(Sheet1!M7&gt;0,Sheet1!M7*100," ")</f>
        <v> </v>
      </c>
      <c r="N7" s="39" t="n">
        <f aca="false">IF(Sheet1!N7&gt;0,Sheet1!N7*100," ")</f>
        <v>7.40740740740741</v>
      </c>
    </row>
    <row r="8" customFormat="false" ht="15.95" hidden="false" customHeight="true" outlineLevel="0" collapsed="false">
      <c r="A8" s="8"/>
      <c r="B8" s="9"/>
      <c r="C8" s="15" t="s">
        <v>20</v>
      </c>
      <c r="D8" s="39" t="str">
        <f aca="false">IF(Sheet1!D8&gt;0,Sheet1!D8*100," ")</f>
        <v> </v>
      </c>
      <c r="E8" s="39" t="n">
        <f aca="false">IF(Sheet1!E8&gt;0,Sheet1!E8*100," ")</f>
        <v>3.7037037037037</v>
      </c>
      <c r="F8" s="39" t="str">
        <f aca="false">IF(Sheet1!F8&gt;0,Sheet1!F8*100," ")</f>
        <v> </v>
      </c>
      <c r="G8" s="39" t="str">
        <f aca="false">IF(Sheet1!G8&gt;0,Sheet1!G8*100," ")</f>
        <v> </v>
      </c>
      <c r="H8" s="39" t="str">
        <f aca="false">IF(Sheet1!H8&gt;0,Sheet1!H8*100," ")</f>
        <v> </v>
      </c>
      <c r="I8" s="39" t="str">
        <f aca="false">IF(Sheet1!I8&gt;0,Sheet1!I8*100," ")</f>
        <v> </v>
      </c>
      <c r="J8" s="39" t="str">
        <f aca="false">IF(Sheet1!J8&gt;0,Sheet1!J8*100," ")</f>
        <v> </v>
      </c>
      <c r="K8" s="39" t="str">
        <f aca="false">IF(Sheet1!K8&gt;0,Sheet1!K8*100," ")</f>
        <v> </v>
      </c>
      <c r="L8" s="39" t="str">
        <f aca="false">IF(Sheet1!L8&gt;0,Sheet1!L8*100," ")</f>
        <v> </v>
      </c>
      <c r="M8" s="39" t="str">
        <f aca="false">IF(Sheet1!M8&gt;0,Sheet1!M8*100," ")</f>
        <v> </v>
      </c>
      <c r="N8" s="39" t="n">
        <f aca="false">IF(Sheet1!N8&gt;0,Sheet1!N8*100," ")</f>
        <v>3.7037037037037</v>
      </c>
    </row>
    <row r="9" customFormat="false" ht="15.95" hidden="false" customHeight="true" outlineLevel="0" collapsed="false">
      <c r="A9" s="8"/>
      <c r="B9" s="9"/>
      <c r="C9" s="15" t="s">
        <v>21</v>
      </c>
      <c r="D9" s="39" t="n">
        <f aca="false">IF(Sheet1!D9&gt;0,Sheet1!D9*100," ")</f>
        <v>1.85185185185185</v>
      </c>
      <c r="E9" s="39" t="str">
        <f aca="false">IF(Sheet1!E9&gt;0,Sheet1!E9*100," ")</f>
        <v> </v>
      </c>
      <c r="F9" s="39" t="str">
        <f aca="false">IF(Sheet1!F9&gt;0,Sheet1!F9*100," ")</f>
        <v> </v>
      </c>
      <c r="G9" s="39" t="str">
        <f aca="false">IF(Sheet1!G9&gt;0,Sheet1!G9*100," ")</f>
        <v> </v>
      </c>
      <c r="H9" s="39" t="str">
        <f aca="false">IF(Sheet1!H9&gt;0,Sheet1!H9*100," ")</f>
        <v> </v>
      </c>
      <c r="I9" s="39" t="str">
        <f aca="false">IF(Sheet1!I9&gt;0,Sheet1!I9*100," ")</f>
        <v> </v>
      </c>
      <c r="J9" s="39" t="str">
        <f aca="false">IF(Sheet1!J9&gt;0,Sheet1!J9*100," ")</f>
        <v> </v>
      </c>
      <c r="K9" s="39" t="str">
        <f aca="false">IF(Sheet1!K9&gt;0,Sheet1!K9*100," ")</f>
        <v> </v>
      </c>
      <c r="L9" s="39" t="str">
        <f aca="false">IF(Sheet1!L9&gt;0,Sheet1!L9*100," ")</f>
        <v> </v>
      </c>
      <c r="M9" s="39" t="str">
        <f aca="false">IF(Sheet1!M9&gt;0,Sheet1!M9*100," ")</f>
        <v> </v>
      </c>
      <c r="N9" s="39" t="n">
        <f aca="false">IF(Sheet1!N9&gt;0,Sheet1!N9*100," ")</f>
        <v>1.85185185185185</v>
      </c>
    </row>
    <row r="10" customFormat="false" ht="15.95" hidden="false" customHeight="true" outlineLevel="0" collapsed="false">
      <c r="A10" s="8"/>
      <c r="B10" s="9"/>
      <c r="C10" s="15" t="s">
        <v>22</v>
      </c>
      <c r="D10" s="39" t="str">
        <f aca="false">IF(Sheet1!D10&gt;0,Sheet1!D10*100," ")</f>
        <v> </v>
      </c>
      <c r="E10" s="39" t="str">
        <f aca="false">IF(Sheet1!E10&gt;0,Sheet1!E10*100," ")</f>
        <v> </v>
      </c>
      <c r="F10" s="39" t="str">
        <f aca="false">IF(Sheet1!F10&gt;0,Sheet1!F10*100," ")</f>
        <v> </v>
      </c>
      <c r="G10" s="39" t="n">
        <f aca="false">IF(Sheet1!G10&gt;0,Sheet1!G10*100," ")</f>
        <v>1.85185185185185</v>
      </c>
      <c r="H10" s="39" t="str">
        <f aca="false">IF(Sheet1!H10&gt;0,Sheet1!H10*100," ")</f>
        <v> </v>
      </c>
      <c r="I10" s="39" t="n">
        <f aca="false">IF(Sheet1!I10&gt;0,Sheet1!I10*100," ")</f>
        <v>1.85185185185185</v>
      </c>
      <c r="J10" s="39" t="n">
        <f aca="false">IF(Sheet1!J10&gt;0,Sheet1!J10*100," ")</f>
        <v>1.85185185185185</v>
      </c>
      <c r="K10" s="39" t="n">
        <f aca="false">IF(Sheet1!K10&gt;0,Sheet1!K10*100," ")</f>
        <v>1.85185185185185</v>
      </c>
      <c r="L10" s="39" t="str">
        <f aca="false">IF(Sheet1!L10&gt;0,Sheet1!L10*100," ")</f>
        <v> </v>
      </c>
      <c r="M10" s="39" t="str">
        <f aca="false">IF(Sheet1!M10&gt;0,Sheet1!M10*100," ")</f>
        <v> </v>
      </c>
      <c r="N10" s="39" t="n">
        <f aca="false">IF(Sheet1!N10&gt;0,Sheet1!N10*100," ")</f>
        <v>7.40740740740741</v>
      </c>
    </row>
    <row r="11" customFormat="false" ht="15.95" hidden="false" customHeight="true" outlineLevel="0" collapsed="false">
      <c r="A11" s="8"/>
      <c r="B11" s="9"/>
      <c r="C11" s="15" t="s">
        <v>23</v>
      </c>
      <c r="D11" s="39" t="str">
        <f aca="false">IF(Sheet1!D11&gt;0,Sheet1!D11*100," ")</f>
        <v> </v>
      </c>
      <c r="E11" s="39" t="n">
        <f aca="false">IF(Sheet1!E11&gt;0,Sheet1!E11*100," ")</f>
        <v>1.85185185185185</v>
      </c>
      <c r="F11" s="39" t="str">
        <f aca="false">IF(Sheet1!F11&gt;0,Sheet1!F11*100," ")</f>
        <v> </v>
      </c>
      <c r="G11" s="39" t="n">
        <f aca="false">IF(Sheet1!G11&gt;0,Sheet1!G11*100," ")</f>
        <v>1.85185185185185</v>
      </c>
      <c r="H11" s="39" t="str">
        <f aca="false">IF(Sheet1!H11&gt;0,Sheet1!H11*100," ")</f>
        <v> </v>
      </c>
      <c r="I11" s="39" t="str">
        <f aca="false">IF(Sheet1!I11&gt;0,Sheet1!I11*100," ")</f>
        <v> </v>
      </c>
      <c r="J11" s="39" t="n">
        <f aca="false">IF(Sheet1!J11&gt;0,Sheet1!J11*100," ")</f>
        <v>3.7037037037037</v>
      </c>
      <c r="K11" s="39" t="str">
        <f aca="false">IF(Sheet1!K11&gt;0,Sheet1!K11*100," ")</f>
        <v> </v>
      </c>
      <c r="L11" s="39" t="str">
        <f aca="false">IF(Sheet1!L11&gt;0,Sheet1!L11*100," ")</f>
        <v> </v>
      </c>
      <c r="M11" s="39" t="str">
        <f aca="false">IF(Sheet1!M11&gt;0,Sheet1!M11*100," ")</f>
        <v> </v>
      </c>
      <c r="N11" s="39" t="n">
        <f aca="false">IF(Sheet1!N11&gt;0,Sheet1!N11*100," ")</f>
        <v>7.40740740740741</v>
      </c>
    </row>
    <row r="12" customFormat="false" ht="15.95" hidden="false" customHeight="true" outlineLevel="0" collapsed="false">
      <c r="A12" s="8"/>
      <c r="B12" s="9"/>
      <c r="C12" s="15" t="s">
        <v>24</v>
      </c>
      <c r="D12" s="39" t="str">
        <f aca="false">IF(Sheet1!D12&gt;0,Sheet1!D12*100," ")</f>
        <v> </v>
      </c>
      <c r="E12" s="39" t="n">
        <f aca="false">IF(Sheet1!E12&gt;0,Sheet1!E12*100," ")</f>
        <v>3.7037037037037</v>
      </c>
      <c r="F12" s="39" t="n">
        <f aca="false">IF(Sheet1!F12&gt;0,Sheet1!F12*100," ")</f>
        <v>1.85185185185185</v>
      </c>
      <c r="G12" s="39" t="str">
        <f aca="false">IF(Sheet1!G12&gt;0,Sheet1!G12*100," ")</f>
        <v> </v>
      </c>
      <c r="H12" s="39" t="str">
        <f aca="false">IF(Sheet1!H12&gt;0,Sheet1!H12*100," ")</f>
        <v> </v>
      </c>
      <c r="I12" s="39" t="n">
        <f aca="false">IF(Sheet1!I12&gt;0,Sheet1!I12*100," ")</f>
        <v>1.85185185185185</v>
      </c>
      <c r="J12" s="39" t="str">
        <f aca="false">IF(Sheet1!J12&gt;0,Sheet1!J12*100," ")</f>
        <v> </v>
      </c>
      <c r="K12" s="39" t="str">
        <f aca="false">IF(Sheet1!K12&gt;0,Sheet1!K12*100," ")</f>
        <v> </v>
      </c>
      <c r="L12" s="39" t="str">
        <f aca="false">IF(Sheet1!L12&gt;0,Sheet1!L12*100," ")</f>
        <v> </v>
      </c>
      <c r="M12" s="39" t="str">
        <f aca="false">IF(Sheet1!M12&gt;0,Sheet1!M12*100," ")</f>
        <v> </v>
      </c>
      <c r="N12" s="39" t="n">
        <f aca="false">IF(Sheet1!N12&gt;0,Sheet1!N12*100," ")</f>
        <v>7.40740740740741</v>
      </c>
    </row>
    <row r="13" customFormat="false" ht="15.95" hidden="false" customHeight="true" outlineLevel="0" collapsed="false">
      <c r="A13" s="8"/>
      <c r="B13" s="9"/>
      <c r="C13" s="15" t="s">
        <v>25</v>
      </c>
      <c r="D13" s="39" t="str">
        <f aca="false">IF(Sheet1!D13&gt;0,Sheet1!D13*100," ")</f>
        <v> </v>
      </c>
      <c r="E13" s="39" t="str">
        <f aca="false">IF(Sheet1!E13&gt;0,Sheet1!E13*100," ")</f>
        <v> </v>
      </c>
      <c r="F13" s="39" t="n">
        <f aca="false">IF(Sheet1!F13&gt;0,Sheet1!F13*100," ")</f>
        <v>1.85185185185185</v>
      </c>
      <c r="G13" s="39" t="str">
        <f aca="false">IF(Sheet1!G13&gt;0,Sheet1!G13*100," ")</f>
        <v> </v>
      </c>
      <c r="H13" s="39" t="str">
        <f aca="false">IF(Sheet1!H13&gt;0,Sheet1!H13*100," ")</f>
        <v> </v>
      </c>
      <c r="I13" s="39" t="str">
        <f aca="false">IF(Sheet1!I13&gt;0,Sheet1!I13*100," ")</f>
        <v> </v>
      </c>
      <c r="J13" s="39" t="str">
        <f aca="false">IF(Sheet1!J13&gt;0,Sheet1!J13*100," ")</f>
        <v> </v>
      </c>
      <c r="K13" s="39" t="n">
        <f aca="false">IF(Sheet1!K13&gt;0,Sheet1!K13*100," ")</f>
        <v>1.85185185185185</v>
      </c>
      <c r="L13" s="39" t="str">
        <f aca="false">IF(Sheet1!L13&gt;0,Sheet1!L13*100," ")</f>
        <v> </v>
      </c>
      <c r="M13" s="39" t="str">
        <f aca="false">IF(Sheet1!M13&gt;0,Sheet1!M13*100," ")</f>
        <v> </v>
      </c>
      <c r="N13" s="39" t="n">
        <f aca="false">IF(Sheet1!N13&gt;0,Sheet1!N13*100," ")</f>
        <v>3.7037037037037</v>
      </c>
    </row>
    <row r="14" customFormat="false" ht="15.95" hidden="false" customHeight="true" outlineLevel="0" collapsed="false">
      <c r="A14" s="8"/>
      <c r="B14" s="9"/>
      <c r="C14" s="15" t="s">
        <v>26</v>
      </c>
      <c r="D14" s="39" t="str">
        <f aca="false">IF(Sheet1!D14&gt;0,Sheet1!D14*100," ")</f>
        <v> </v>
      </c>
      <c r="E14" s="39" t="n">
        <f aca="false">IF(Sheet1!E14&gt;0,Sheet1!E14*100," ")</f>
        <v>7.40740740740741</v>
      </c>
      <c r="F14" s="39" t="n">
        <f aca="false">IF(Sheet1!F14&gt;0,Sheet1!F14*100," ")</f>
        <v>1.85185185185185</v>
      </c>
      <c r="G14" s="39" t="str">
        <f aca="false">IF(Sheet1!G14&gt;0,Sheet1!G14*100," ")</f>
        <v> </v>
      </c>
      <c r="H14" s="39" t="str">
        <f aca="false">IF(Sheet1!H14&gt;0,Sheet1!H14*100," ")</f>
        <v> </v>
      </c>
      <c r="I14" s="39" t="n">
        <f aca="false">IF(Sheet1!I14&gt;0,Sheet1!I14*100," ")</f>
        <v>1.85185185185185</v>
      </c>
      <c r="J14" s="39" t="n">
        <f aca="false">IF(Sheet1!J14&gt;0,Sheet1!J14*100," ")</f>
        <v>3.7037037037037</v>
      </c>
      <c r="K14" s="39" t="str">
        <f aca="false">IF(Sheet1!K14&gt;0,Sheet1!K14*100," ")</f>
        <v> </v>
      </c>
      <c r="L14" s="39" t="str">
        <f aca="false">IF(Sheet1!L14&gt;0,Sheet1!L14*100," ")</f>
        <v> </v>
      </c>
      <c r="M14" s="39" t="str">
        <f aca="false">IF(Sheet1!M14&gt;0,Sheet1!M14*100," ")</f>
        <v> </v>
      </c>
      <c r="N14" s="39" t="n">
        <f aca="false">IF(Sheet1!N14&gt;0,Sheet1!N14*100," ")</f>
        <v>14.8148148148148</v>
      </c>
    </row>
    <row r="15" customFormat="false" ht="15.95" hidden="false" customHeight="true" outlineLevel="0" collapsed="false">
      <c r="A15" s="8"/>
      <c r="B15" s="9"/>
      <c r="C15" s="15" t="s">
        <v>27</v>
      </c>
      <c r="D15" s="39" t="str">
        <f aca="false">IF(Sheet1!D15&gt;0,Sheet1!D15*100," ")</f>
        <v> </v>
      </c>
      <c r="E15" s="39" t="n">
        <f aca="false">IF(Sheet1!E15&gt;0,Sheet1!E15*100," ")</f>
        <v>9.25925925925926</v>
      </c>
      <c r="F15" s="39" t="str">
        <f aca="false">IF(Sheet1!F15&gt;0,Sheet1!F15*100," ")</f>
        <v> </v>
      </c>
      <c r="G15" s="39" t="str">
        <f aca="false">IF(Sheet1!G15&gt;0,Sheet1!G15*100," ")</f>
        <v> </v>
      </c>
      <c r="H15" s="39" t="n">
        <f aca="false">IF(Sheet1!H15&gt;0,Sheet1!H15*100," ")</f>
        <v>1.85185185185185</v>
      </c>
      <c r="I15" s="39" t="str">
        <f aca="false">IF(Sheet1!I15&gt;0,Sheet1!I15*100," ")</f>
        <v> </v>
      </c>
      <c r="J15" s="39" t="str">
        <f aca="false">IF(Sheet1!J15&gt;0,Sheet1!J15*100," ")</f>
        <v> </v>
      </c>
      <c r="K15" s="39" t="str">
        <f aca="false">IF(Sheet1!K15&gt;0,Sheet1!K15*100," ")</f>
        <v> </v>
      </c>
      <c r="L15" s="39" t="str">
        <f aca="false">IF(Sheet1!L15&gt;0,Sheet1!L15*100," ")</f>
        <v> </v>
      </c>
      <c r="M15" s="39" t="str">
        <f aca="false">IF(Sheet1!M15&gt;0,Sheet1!M15*100," ")</f>
        <v> </v>
      </c>
      <c r="N15" s="39" t="n">
        <f aca="false">IF(Sheet1!N15&gt;0,Sheet1!N15*100," ")</f>
        <v>11.1111111111111</v>
      </c>
    </row>
    <row r="16" customFormat="false" ht="15.95" hidden="false" customHeight="true" outlineLevel="0" collapsed="false">
      <c r="A16" s="8"/>
      <c r="B16" s="9"/>
      <c r="C16" s="15" t="s">
        <v>28</v>
      </c>
      <c r="D16" s="39" t="str">
        <f aca="false">IF(Sheet1!D16&gt;0,Sheet1!D16*100," ")</f>
        <v> </v>
      </c>
      <c r="E16" s="39" t="n">
        <f aca="false">IF(Sheet1!E16&gt;0,Sheet1!E16*100," ")</f>
        <v>1.85185185185185</v>
      </c>
      <c r="F16" s="39" t="str">
        <f aca="false">IF(Sheet1!F16&gt;0,Sheet1!F16*100," ")</f>
        <v> </v>
      </c>
      <c r="G16" s="39" t="str">
        <f aca="false">IF(Sheet1!G16&gt;0,Sheet1!G16*100," ")</f>
        <v> </v>
      </c>
      <c r="H16" s="39" t="n">
        <f aca="false">IF(Sheet1!H16&gt;0,Sheet1!H16*100," ")</f>
        <v>1.85185185185185</v>
      </c>
      <c r="I16" s="39" t="str">
        <f aca="false">IF(Sheet1!I16&gt;0,Sheet1!I16*100," ")</f>
        <v> </v>
      </c>
      <c r="J16" s="39" t="n">
        <f aca="false">IF(Sheet1!J16&gt;0,Sheet1!J16*100," ")</f>
        <v>1.85185185185185</v>
      </c>
      <c r="K16" s="39" t="str">
        <f aca="false">IF(Sheet1!K16&gt;0,Sheet1!K16*100," ")</f>
        <v> </v>
      </c>
      <c r="L16" s="39" t="str">
        <f aca="false">IF(Sheet1!L16&gt;0,Sheet1!L16*100," ")</f>
        <v> </v>
      </c>
      <c r="M16" s="39" t="str">
        <f aca="false">IF(Sheet1!M16&gt;0,Sheet1!M16*100," ")</f>
        <v> </v>
      </c>
      <c r="N16" s="39" t="n">
        <f aca="false">IF(Sheet1!N16&gt;0,Sheet1!N16*100," ")</f>
        <v>5.55555555555556</v>
      </c>
    </row>
    <row r="17" customFormat="false" ht="15.95" hidden="false" customHeight="true" outlineLevel="0" collapsed="false">
      <c r="A17" s="8"/>
      <c r="B17" s="9"/>
      <c r="C17" s="15" t="s">
        <v>29</v>
      </c>
      <c r="D17" s="39" t="str">
        <f aca="false">IF(Sheet1!D17&gt;0,Sheet1!D17*100," ")</f>
        <v> </v>
      </c>
      <c r="E17" s="39" t="str">
        <f aca="false">IF(Sheet1!E17&gt;0,Sheet1!E17*100," ")</f>
        <v> </v>
      </c>
      <c r="F17" s="39" t="str">
        <f aca="false">IF(Sheet1!F17&gt;0,Sheet1!F17*100," ")</f>
        <v> </v>
      </c>
      <c r="G17" s="39" t="str">
        <f aca="false">IF(Sheet1!G17&gt;0,Sheet1!G17*100," ")</f>
        <v> </v>
      </c>
      <c r="H17" s="39" t="str">
        <f aca="false">IF(Sheet1!H17&gt;0,Sheet1!H17*100," ")</f>
        <v> </v>
      </c>
      <c r="I17" s="39" t="str">
        <f aca="false">IF(Sheet1!I17&gt;0,Sheet1!I17*100," ")</f>
        <v> </v>
      </c>
      <c r="J17" s="39" t="n">
        <f aca="false">IF(Sheet1!J17&gt;0,Sheet1!J17*100," ")</f>
        <v>1.85185185185185</v>
      </c>
      <c r="K17" s="39" t="n">
        <f aca="false">IF(Sheet1!K17&gt;0,Sheet1!K17*100," ")</f>
        <v>1.85185185185185</v>
      </c>
      <c r="L17" s="39" t="str">
        <f aca="false">IF(Sheet1!L17&gt;0,Sheet1!L17*100," ")</f>
        <v> </v>
      </c>
      <c r="M17" s="39" t="str">
        <f aca="false">IF(Sheet1!M17&gt;0,Sheet1!M17*100," ")</f>
        <v> </v>
      </c>
      <c r="N17" s="39" t="n">
        <f aca="false">IF(Sheet1!N17&gt;0,Sheet1!N17*100," ")</f>
        <v>3.7037037037037</v>
      </c>
    </row>
    <row r="18" customFormat="false" ht="15.95" hidden="false" customHeight="true" outlineLevel="0" collapsed="false">
      <c r="A18" s="8"/>
      <c r="B18" s="9"/>
      <c r="C18" s="15" t="s">
        <v>30</v>
      </c>
      <c r="D18" s="39" t="str">
        <f aca="false">IF(Sheet1!D18&gt;0,Sheet1!D18*100," ")</f>
        <v> </v>
      </c>
      <c r="E18" s="39" t="n">
        <f aca="false">IF(Sheet1!E18&gt;0,Sheet1!E18*100," ")</f>
        <v>7.40740740740741</v>
      </c>
      <c r="F18" s="39" t="str">
        <f aca="false">IF(Sheet1!F18&gt;0,Sheet1!F18*100," ")</f>
        <v> </v>
      </c>
      <c r="G18" s="39" t="str">
        <f aca="false">IF(Sheet1!G18&gt;0,Sheet1!G18*100," ")</f>
        <v> </v>
      </c>
      <c r="H18" s="39" t="str">
        <f aca="false">IF(Sheet1!H18&gt;0,Sheet1!H18*100," ")</f>
        <v> </v>
      </c>
      <c r="I18" s="39" t="str">
        <f aca="false">IF(Sheet1!I18&gt;0,Sheet1!I18*100," ")</f>
        <v> </v>
      </c>
      <c r="J18" s="39" t="n">
        <f aca="false">IF(Sheet1!J18&gt;0,Sheet1!J18*100," ")</f>
        <v>5.55555555555556</v>
      </c>
      <c r="K18" s="39" t="str">
        <f aca="false">IF(Sheet1!K18&gt;0,Sheet1!K18*100," ")</f>
        <v> </v>
      </c>
      <c r="L18" s="39" t="str">
        <f aca="false">IF(Sheet1!L18&gt;0,Sheet1!L18*100," ")</f>
        <v> </v>
      </c>
      <c r="M18" s="39" t="str">
        <f aca="false">IF(Sheet1!M18&gt;0,Sheet1!M18*100," ")</f>
        <v> </v>
      </c>
      <c r="N18" s="39" t="n">
        <f aca="false">IF(Sheet1!N18&gt;0,Sheet1!N18*100," ")</f>
        <v>12.962962962963</v>
      </c>
    </row>
    <row r="19" customFormat="false" ht="15.95" hidden="false" customHeight="true" outlineLevel="0" collapsed="false">
      <c r="A19" s="8"/>
      <c r="B19" s="9"/>
      <c r="C19" s="15" t="s">
        <v>31</v>
      </c>
      <c r="D19" s="39" t="str">
        <f aca="false">IF(Sheet1!D19&gt;0,Sheet1!D19*100," ")</f>
        <v> </v>
      </c>
      <c r="E19" s="39" t="n">
        <f aca="false">IF(Sheet1!E19&gt;0,Sheet1!E19*100," ")</f>
        <v>1.85185185185185</v>
      </c>
      <c r="F19" s="39" t="str">
        <f aca="false">IF(Sheet1!F19&gt;0,Sheet1!F19*100," ")</f>
        <v> </v>
      </c>
      <c r="G19" s="39" t="str">
        <f aca="false">IF(Sheet1!G19&gt;0,Sheet1!G19*100," ")</f>
        <v> </v>
      </c>
      <c r="H19" s="39" t="str">
        <f aca="false">IF(Sheet1!H19&gt;0,Sheet1!H19*100," ")</f>
        <v> </v>
      </c>
      <c r="I19" s="39" t="n">
        <f aca="false">IF(Sheet1!I19&gt;0,Sheet1!I19*100," ")</f>
        <v>1.85185185185185</v>
      </c>
      <c r="J19" s="39" t="str">
        <f aca="false">IF(Sheet1!J19&gt;0,Sheet1!J19*100," ")</f>
        <v> </v>
      </c>
      <c r="K19" s="39" t="str">
        <f aca="false">IF(Sheet1!K19&gt;0,Sheet1!K19*100," ")</f>
        <v> </v>
      </c>
      <c r="L19" s="39" t="str">
        <f aca="false">IF(Sheet1!L19&gt;0,Sheet1!L19*100," ")</f>
        <v> </v>
      </c>
      <c r="M19" s="39" t="str">
        <f aca="false">IF(Sheet1!M19&gt;0,Sheet1!M19*100," ")</f>
        <v> </v>
      </c>
      <c r="N19" s="39" t="n">
        <f aca="false">IF(Sheet1!N19&gt;0,Sheet1!N19*100," ")</f>
        <v>3.7037037037037</v>
      </c>
    </row>
    <row r="20" customFormat="false" ht="15.95" hidden="false" customHeight="true" outlineLevel="0" collapsed="false">
      <c r="A20" s="8"/>
      <c r="B20" s="21" t="s">
        <v>4</v>
      </c>
      <c r="C20" s="21"/>
      <c r="D20" s="39" t="n">
        <f aca="false">IF(Sheet1!D20&gt;0,Sheet1!D20*100," ")</f>
        <v>1.85185185185185</v>
      </c>
      <c r="E20" s="39" t="n">
        <f aca="false">IF(Sheet1!E20&gt;0,Sheet1!E20*100," ")</f>
        <v>42.5925925925926</v>
      </c>
      <c r="F20" s="39" t="n">
        <f aca="false">IF(Sheet1!F20&gt;0,Sheet1!F20*100," ")</f>
        <v>5.55555555555556</v>
      </c>
      <c r="G20" s="39" t="n">
        <f aca="false">IF(Sheet1!G20&gt;0,Sheet1!G20*100," ")</f>
        <v>3.7037037037037</v>
      </c>
      <c r="H20" s="39" t="n">
        <f aca="false">IF(Sheet1!H20&gt;0,Sheet1!H20*100," ")</f>
        <v>3.7037037037037</v>
      </c>
      <c r="I20" s="39" t="n">
        <f aca="false">IF(Sheet1!I20&gt;0,Sheet1!I20*100," ")</f>
        <v>9.25925925925926</v>
      </c>
      <c r="J20" s="39" t="n">
        <f aca="false">IF(Sheet1!J20&gt;0,Sheet1!J20*100," ")</f>
        <v>25.9259259259259</v>
      </c>
      <c r="K20" s="39" t="n">
        <f aca="false">IF(Sheet1!K20&gt;0,Sheet1!K20*100," ")</f>
        <v>7.40740740740741</v>
      </c>
      <c r="L20" s="39" t="str">
        <f aca="false">IF(Sheet1!L20&gt;0,Sheet1!L20*100," ")</f>
        <v> </v>
      </c>
      <c r="M20" s="39" t="str">
        <f aca="false">IF(Sheet1!M20&gt;0,Sheet1!M20*100," ")</f>
        <v> </v>
      </c>
      <c r="N20" s="39" t="n">
        <f aca="false">IF(Sheet1!N20&gt;0,Sheet1!N20*100," ")</f>
        <v>100</v>
      </c>
    </row>
    <row r="21" customFormat="false" ht="15.95" hidden="false" customHeight="true" outlineLevel="0" collapsed="false">
      <c r="A21" s="26" t="s">
        <v>32</v>
      </c>
      <c r="B21" s="27" t="s">
        <v>16</v>
      </c>
      <c r="C21" s="28" t="s">
        <v>17</v>
      </c>
      <c r="D21" s="39" t="str">
        <f aca="false">IF(Sheet1!D21&gt;0,Sheet1!D21*100," ")</f>
        <v> </v>
      </c>
      <c r="E21" s="39" t="n">
        <f aca="false">IF(Sheet1!E21&gt;0,Sheet1!E21*100," ")</f>
        <v>6.99300699300699</v>
      </c>
      <c r="F21" s="39" t="n">
        <f aca="false">IF(Sheet1!F21&gt;0,Sheet1!F21*100," ")</f>
        <v>2.0979020979021</v>
      </c>
      <c r="G21" s="39" t="str">
        <f aca="false">IF(Sheet1!G21&gt;0,Sheet1!G21*100," ")</f>
        <v> </v>
      </c>
      <c r="H21" s="39" t="str">
        <f aca="false">IF(Sheet1!H21&gt;0,Sheet1!H21*100," ")</f>
        <v> </v>
      </c>
      <c r="I21" s="39" t="str">
        <f aca="false">IF(Sheet1!I21&gt;0,Sheet1!I21*100," ")</f>
        <v> </v>
      </c>
      <c r="J21" s="39" t="str">
        <f aca="false">IF(Sheet1!J21&gt;0,Sheet1!J21*100," ")</f>
        <v> </v>
      </c>
      <c r="K21" s="39" t="str">
        <f aca="false">IF(Sheet1!K21&gt;0,Sheet1!K21*100," ")</f>
        <v> </v>
      </c>
      <c r="L21" s="39" t="str">
        <f aca="false">IF(Sheet1!L21&gt;0,Sheet1!L21*100," ")</f>
        <v> </v>
      </c>
      <c r="M21" s="39" t="str">
        <f aca="false">IF(Sheet1!M21&gt;0,Sheet1!M21*100," ")</f>
        <v> </v>
      </c>
      <c r="N21" s="39" t="n">
        <f aca="false">IF(Sheet1!N21&gt;0,Sheet1!N21*100," ")</f>
        <v>9.09090909090909</v>
      </c>
    </row>
    <row r="22" customFormat="false" ht="15.95" hidden="false" customHeight="true" outlineLevel="0" collapsed="false">
      <c r="A22" s="26"/>
      <c r="B22" s="27"/>
      <c r="C22" s="15" t="s">
        <v>33</v>
      </c>
      <c r="D22" s="39" t="str">
        <f aca="false">IF(Sheet1!D22&gt;0,Sheet1!D22*100," ")</f>
        <v> </v>
      </c>
      <c r="E22" s="39" t="n">
        <f aca="false">IF(Sheet1!E22&gt;0,Sheet1!E22*100," ")</f>
        <v>3.4965034965035</v>
      </c>
      <c r="F22" s="39" t="n">
        <f aca="false">IF(Sheet1!F22&gt;0,Sheet1!F22*100," ")</f>
        <v>2.7972027972028</v>
      </c>
      <c r="G22" s="39" t="n">
        <f aca="false">IF(Sheet1!G22&gt;0,Sheet1!G22*100," ")</f>
        <v>1.3986013986014</v>
      </c>
      <c r="H22" s="39" t="str">
        <f aca="false">IF(Sheet1!H22&gt;0,Sheet1!H22*100," ")</f>
        <v> </v>
      </c>
      <c r="I22" s="39" t="str">
        <f aca="false">IF(Sheet1!I22&gt;0,Sheet1!I22*100," ")</f>
        <v> </v>
      </c>
      <c r="J22" s="39" t="str">
        <f aca="false">IF(Sheet1!J22&gt;0,Sheet1!J22*100," ")</f>
        <v> </v>
      </c>
      <c r="K22" s="39" t="str">
        <f aca="false">IF(Sheet1!K22&gt;0,Sheet1!K22*100," ")</f>
        <v> </v>
      </c>
      <c r="L22" s="39" t="str">
        <f aca="false">IF(Sheet1!L22&gt;0,Sheet1!L22*100," ")</f>
        <v> </v>
      </c>
      <c r="M22" s="39" t="str">
        <f aca="false">IF(Sheet1!M22&gt;0,Sheet1!M22*100," ")</f>
        <v> </v>
      </c>
      <c r="N22" s="39" t="n">
        <f aca="false">IF(Sheet1!N22&gt;0,Sheet1!N22*100," ")</f>
        <v>7.69230769230769</v>
      </c>
    </row>
    <row r="23" customFormat="false" ht="15.95" hidden="false" customHeight="true" outlineLevel="0" collapsed="false">
      <c r="A23" s="26"/>
      <c r="B23" s="27"/>
      <c r="C23" s="15" t="s">
        <v>18</v>
      </c>
      <c r="D23" s="39" t="str">
        <f aca="false">IF(Sheet1!D23&gt;0,Sheet1!D23*100," ")</f>
        <v> </v>
      </c>
      <c r="E23" s="39" t="n">
        <f aca="false">IF(Sheet1!E23&gt;0,Sheet1!E23*100," ")</f>
        <v>10.4895104895105</v>
      </c>
      <c r="F23" s="39" t="n">
        <f aca="false">IF(Sheet1!F23&gt;0,Sheet1!F23*100," ")</f>
        <v>1.3986013986014</v>
      </c>
      <c r="G23" s="39" t="str">
        <f aca="false">IF(Sheet1!G23&gt;0,Sheet1!G23*100," ")</f>
        <v> </v>
      </c>
      <c r="H23" s="39" t="str">
        <f aca="false">IF(Sheet1!H23&gt;0,Sheet1!H23*100," ")</f>
        <v> </v>
      </c>
      <c r="I23" s="39" t="n">
        <f aca="false">IF(Sheet1!I23&gt;0,Sheet1!I23*100," ")</f>
        <v>0.699300699300699</v>
      </c>
      <c r="J23" s="39" t="str">
        <f aca="false">IF(Sheet1!J23&gt;0,Sheet1!J23*100," ")</f>
        <v> </v>
      </c>
      <c r="K23" s="39" t="str">
        <f aca="false">IF(Sheet1!K23&gt;0,Sheet1!K23*100," ")</f>
        <v> </v>
      </c>
      <c r="L23" s="39" t="str">
        <f aca="false">IF(Sheet1!L23&gt;0,Sheet1!L23*100," ")</f>
        <v> </v>
      </c>
      <c r="M23" s="39" t="str">
        <f aca="false">IF(Sheet1!M23&gt;0,Sheet1!M23*100," ")</f>
        <v> </v>
      </c>
      <c r="N23" s="39" t="n">
        <f aca="false">IF(Sheet1!N23&gt;0,Sheet1!N23*100," ")</f>
        <v>12.5874125874126</v>
      </c>
    </row>
    <row r="24" customFormat="false" ht="15.95" hidden="false" customHeight="true" outlineLevel="0" collapsed="false">
      <c r="A24" s="26"/>
      <c r="B24" s="27"/>
      <c r="C24" s="15" t="s">
        <v>19</v>
      </c>
      <c r="D24" s="39" t="str">
        <f aca="false">IF(Sheet1!D24&gt;0,Sheet1!D24*100," ")</f>
        <v> </v>
      </c>
      <c r="E24" s="39" t="str">
        <f aca="false">IF(Sheet1!E24&gt;0,Sheet1!E24*100," ")</f>
        <v> </v>
      </c>
      <c r="F24" s="39" t="n">
        <f aca="false">IF(Sheet1!F24&gt;0,Sheet1!F24*100," ")</f>
        <v>0.699300699300699</v>
      </c>
      <c r="G24" s="39" t="str">
        <f aca="false">IF(Sheet1!G24&gt;0,Sheet1!G24*100," ")</f>
        <v> </v>
      </c>
      <c r="H24" s="39" t="str">
        <f aca="false">IF(Sheet1!H24&gt;0,Sheet1!H24*100," ")</f>
        <v> </v>
      </c>
      <c r="I24" s="39" t="str">
        <f aca="false">IF(Sheet1!I24&gt;0,Sheet1!I24*100," ")</f>
        <v> </v>
      </c>
      <c r="J24" s="39" t="str">
        <f aca="false">IF(Sheet1!J24&gt;0,Sheet1!J24*100," ")</f>
        <v> </v>
      </c>
      <c r="K24" s="39" t="str">
        <f aca="false">IF(Sheet1!K24&gt;0,Sheet1!K24*100," ")</f>
        <v> </v>
      </c>
      <c r="L24" s="39" t="str">
        <f aca="false">IF(Sheet1!L24&gt;0,Sheet1!L24*100," ")</f>
        <v> </v>
      </c>
      <c r="M24" s="39" t="str">
        <f aca="false">IF(Sheet1!M24&gt;0,Sheet1!M24*100," ")</f>
        <v> </v>
      </c>
      <c r="N24" s="39" t="n">
        <f aca="false">IF(Sheet1!N24&gt;0,Sheet1!N24*100," ")</f>
        <v>0.699300699300699</v>
      </c>
    </row>
    <row r="25" customFormat="false" ht="15.95" hidden="false" customHeight="true" outlineLevel="0" collapsed="false">
      <c r="A25" s="26"/>
      <c r="B25" s="27"/>
      <c r="C25" s="15" t="s">
        <v>20</v>
      </c>
      <c r="D25" s="39" t="str">
        <f aca="false">IF(Sheet1!D25&gt;0,Sheet1!D25*100," ")</f>
        <v> </v>
      </c>
      <c r="E25" s="39" t="n">
        <f aca="false">IF(Sheet1!E25&gt;0,Sheet1!E25*100," ")</f>
        <v>2.7972027972028</v>
      </c>
      <c r="F25" s="39" t="n">
        <f aca="false">IF(Sheet1!F25&gt;0,Sheet1!F25*100," ")</f>
        <v>2.0979020979021</v>
      </c>
      <c r="G25" s="39" t="str">
        <f aca="false">IF(Sheet1!G25&gt;0,Sheet1!G25*100," ")</f>
        <v> </v>
      </c>
      <c r="H25" s="39" t="str">
        <f aca="false">IF(Sheet1!H25&gt;0,Sheet1!H25*100," ")</f>
        <v> </v>
      </c>
      <c r="I25" s="39" t="str">
        <f aca="false">IF(Sheet1!I25&gt;0,Sheet1!I25*100," ")</f>
        <v> </v>
      </c>
      <c r="J25" s="39" t="str">
        <f aca="false">IF(Sheet1!J25&gt;0,Sheet1!J25*100," ")</f>
        <v> </v>
      </c>
      <c r="K25" s="39" t="str">
        <f aca="false">IF(Sheet1!K25&gt;0,Sheet1!K25*100," ")</f>
        <v> </v>
      </c>
      <c r="L25" s="39" t="str">
        <f aca="false">IF(Sheet1!L25&gt;0,Sheet1!L25*100," ")</f>
        <v> </v>
      </c>
      <c r="M25" s="39" t="str">
        <f aca="false">IF(Sheet1!M25&gt;0,Sheet1!M25*100," ")</f>
        <v> </v>
      </c>
      <c r="N25" s="39" t="n">
        <f aca="false">IF(Sheet1!N25&gt;0,Sheet1!N25*100," ")</f>
        <v>4.8951048951049</v>
      </c>
    </row>
    <row r="26" customFormat="false" ht="15.95" hidden="false" customHeight="true" outlineLevel="0" collapsed="false">
      <c r="A26" s="26"/>
      <c r="B26" s="27"/>
      <c r="C26" s="15" t="s">
        <v>21</v>
      </c>
      <c r="D26" s="39" t="str">
        <f aca="false">IF(Sheet1!D26&gt;0,Sheet1!D26*100," ")</f>
        <v> </v>
      </c>
      <c r="E26" s="39" t="n">
        <f aca="false">IF(Sheet1!E26&gt;0,Sheet1!E26*100," ")</f>
        <v>1.3986013986014</v>
      </c>
      <c r="F26" s="39" t="str">
        <f aca="false">IF(Sheet1!F26&gt;0,Sheet1!F26*100," ")</f>
        <v> </v>
      </c>
      <c r="G26" s="39" t="str">
        <f aca="false">IF(Sheet1!G26&gt;0,Sheet1!G26*100," ")</f>
        <v> </v>
      </c>
      <c r="H26" s="39" t="n">
        <f aca="false">IF(Sheet1!H26&gt;0,Sheet1!H26*100," ")</f>
        <v>0.699300699300699</v>
      </c>
      <c r="I26" s="39" t="str">
        <f aca="false">IF(Sheet1!I26&gt;0,Sheet1!I26*100," ")</f>
        <v> </v>
      </c>
      <c r="J26" s="39" t="str">
        <f aca="false">IF(Sheet1!J26&gt;0,Sheet1!J26*100," ")</f>
        <v> </v>
      </c>
      <c r="K26" s="39" t="str">
        <f aca="false">IF(Sheet1!K26&gt;0,Sheet1!K26*100," ")</f>
        <v> </v>
      </c>
      <c r="L26" s="39" t="str">
        <f aca="false">IF(Sheet1!L26&gt;0,Sheet1!L26*100," ")</f>
        <v> </v>
      </c>
      <c r="M26" s="39" t="n">
        <f aca="false">IF(Sheet1!M26&gt;0,Sheet1!M26*100," ")</f>
        <v>0.699300699300699</v>
      </c>
      <c r="N26" s="39" t="n">
        <f aca="false">IF(Sheet1!N26&gt;0,Sheet1!N26*100," ")</f>
        <v>2.7972027972028</v>
      </c>
    </row>
    <row r="27" customFormat="false" ht="15.95" hidden="false" customHeight="true" outlineLevel="0" collapsed="false">
      <c r="A27" s="26"/>
      <c r="B27" s="27"/>
      <c r="C27" s="15" t="s">
        <v>22</v>
      </c>
      <c r="D27" s="39" t="str">
        <f aca="false">IF(Sheet1!D27&gt;0,Sheet1!D27*100," ")</f>
        <v> </v>
      </c>
      <c r="E27" s="39" t="n">
        <f aca="false">IF(Sheet1!E27&gt;0,Sheet1!E27*100," ")</f>
        <v>8.39160839160839</v>
      </c>
      <c r="F27" s="39" t="n">
        <f aca="false">IF(Sheet1!F27&gt;0,Sheet1!F27*100," ")</f>
        <v>1.3986013986014</v>
      </c>
      <c r="G27" s="39" t="str">
        <f aca="false">IF(Sheet1!G27&gt;0,Sheet1!G27*100," ")</f>
        <v> </v>
      </c>
      <c r="H27" s="39" t="str">
        <f aca="false">IF(Sheet1!H27&gt;0,Sheet1!H27*100," ")</f>
        <v> </v>
      </c>
      <c r="I27" s="39" t="n">
        <f aca="false">IF(Sheet1!I27&gt;0,Sheet1!I27*100," ")</f>
        <v>0.699300699300699</v>
      </c>
      <c r="J27" s="39" t="n">
        <f aca="false">IF(Sheet1!J27&gt;0,Sheet1!J27*100," ")</f>
        <v>0.699300699300699</v>
      </c>
      <c r="K27" s="39" t="str">
        <f aca="false">IF(Sheet1!K27&gt;0,Sheet1!K27*100," ")</f>
        <v> </v>
      </c>
      <c r="L27" s="39" t="str">
        <f aca="false">IF(Sheet1!L27&gt;0,Sheet1!L27*100," ")</f>
        <v> </v>
      </c>
      <c r="M27" s="39" t="str">
        <f aca="false">IF(Sheet1!M27&gt;0,Sheet1!M27*100," ")</f>
        <v> </v>
      </c>
      <c r="N27" s="39" t="n">
        <f aca="false">IF(Sheet1!N27&gt;0,Sheet1!N27*100," ")</f>
        <v>11.1888111888112</v>
      </c>
    </row>
    <row r="28" customFormat="false" ht="15.95" hidden="false" customHeight="true" outlineLevel="0" collapsed="false">
      <c r="A28" s="26"/>
      <c r="B28" s="27"/>
      <c r="C28" s="15" t="s">
        <v>23</v>
      </c>
      <c r="D28" s="39" t="str">
        <f aca="false">IF(Sheet1!D28&gt;0,Sheet1!D28*100," ")</f>
        <v> </v>
      </c>
      <c r="E28" s="39" t="n">
        <f aca="false">IF(Sheet1!E28&gt;0,Sheet1!E28*100," ")</f>
        <v>1.3986013986014</v>
      </c>
      <c r="F28" s="39" t="n">
        <f aca="false">IF(Sheet1!F28&gt;0,Sheet1!F28*100," ")</f>
        <v>0.699300699300699</v>
      </c>
      <c r="G28" s="39" t="str">
        <f aca="false">IF(Sheet1!G28&gt;0,Sheet1!G28*100," ")</f>
        <v> </v>
      </c>
      <c r="H28" s="39" t="n">
        <f aca="false">IF(Sheet1!H28&gt;0,Sheet1!H28*100," ")</f>
        <v>0.699300699300699</v>
      </c>
      <c r="I28" s="39" t="n">
        <f aca="false">IF(Sheet1!I28&gt;0,Sheet1!I28*100," ")</f>
        <v>0.699300699300699</v>
      </c>
      <c r="J28" s="39" t="str">
        <f aca="false">IF(Sheet1!J28&gt;0,Sheet1!J28*100," ")</f>
        <v> </v>
      </c>
      <c r="K28" s="39" t="str">
        <f aca="false">IF(Sheet1!K28&gt;0,Sheet1!K28*100," ")</f>
        <v> </v>
      </c>
      <c r="L28" s="39" t="str">
        <f aca="false">IF(Sheet1!L28&gt;0,Sheet1!L28*100," ")</f>
        <v> </v>
      </c>
      <c r="M28" s="39" t="str">
        <f aca="false">IF(Sheet1!M28&gt;0,Sheet1!M28*100," ")</f>
        <v> </v>
      </c>
      <c r="N28" s="39" t="n">
        <f aca="false">IF(Sheet1!N28&gt;0,Sheet1!N28*100," ")</f>
        <v>3.4965034965035</v>
      </c>
    </row>
    <row r="29" customFormat="false" ht="15.95" hidden="false" customHeight="true" outlineLevel="0" collapsed="false">
      <c r="A29" s="26"/>
      <c r="B29" s="27"/>
      <c r="C29" s="15" t="s">
        <v>24</v>
      </c>
      <c r="D29" s="39" t="n">
        <f aca="false">IF(Sheet1!D29&gt;0,Sheet1!D29*100," ")</f>
        <v>0.699300699300699</v>
      </c>
      <c r="E29" s="39" t="n">
        <f aca="false">IF(Sheet1!E29&gt;0,Sheet1!E29*100," ")</f>
        <v>6.29370629370629</v>
      </c>
      <c r="F29" s="39" t="n">
        <f aca="false">IF(Sheet1!F29&gt;0,Sheet1!F29*100," ")</f>
        <v>1.3986013986014</v>
      </c>
      <c r="G29" s="39" t="str">
        <f aca="false">IF(Sheet1!G29&gt;0,Sheet1!G29*100," ")</f>
        <v> </v>
      </c>
      <c r="H29" s="39" t="str">
        <f aca="false">IF(Sheet1!H29&gt;0,Sheet1!H29*100," ")</f>
        <v> </v>
      </c>
      <c r="I29" s="39" t="str">
        <f aca="false">IF(Sheet1!I29&gt;0,Sheet1!I29*100," ")</f>
        <v> </v>
      </c>
      <c r="J29" s="39" t="str">
        <f aca="false">IF(Sheet1!J29&gt;0,Sheet1!J29*100," ")</f>
        <v> </v>
      </c>
      <c r="K29" s="39" t="n">
        <f aca="false">IF(Sheet1!K29&gt;0,Sheet1!K29*100," ")</f>
        <v>0.699300699300699</v>
      </c>
      <c r="L29" s="39" t="str">
        <f aca="false">IF(Sheet1!L29&gt;0,Sheet1!L29*100," ")</f>
        <v> </v>
      </c>
      <c r="M29" s="39" t="str">
        <f aca="false">IF(Sheet1!M29&gt;0,Sheet1!M29*100," ")</f>
        <v> </v>
      </c>
      <c r="N29" s="39" t="n">
        <f aca="false">IF(Sheet1!N29&gt;0,Sheet1!N29*100," ")</f>
        <v>9.09090909090909</v>
      </c>
    </row>
    <row r="30" customFormat="false" ht="15.95" hidden="false" customHeight="true" outlineLevel="0" collapsed="false">
      <c r="A30" s="26"/>
      <c r="B30" s="27"/>
      <c r="C30" s="15" t="s">
        <v>25</v>
      </c>
      <c r="D30" s="39" t="n">
        <f aca="false">IF(Sheet1!D30&gt;0,Sheet1!D30*100," ")</f>
        <v>0.699300699300699</v>
      </c>
      <c r="E30" s="39" t="n">
        <f aca="false">IF(Sheet1!E30&gt;0,Sheet1!E30*100," ")</f>
        <v>0.699300699300699</v>
      </c>
      <c r="F30" s="39" t="n">
        <f aca="false">IF(Sheet1!F30&gt;0,Sheet1!F30*100," ")</f>
        <v>0.699300699300699</v>
      </c>
      <c r="G30" s="39" t="str">
        <f aca="false">IF(Sheet1!G30&gt;0,Sheet1!G30*100," ")</f>
        <v> </v>
      </c>
      <c r="H30" s="39" t="str">
        <f aca="false">IF(Sheet1!H30&gt;0,Sheet1!H30*100," ")</f>
        <v> </v>
      </c>
      <c r="I30" s="39" t="str">
        <f aca="false">IF(Sheet1!I30&gt;0,Sheet1!I30*100," ")</f>
        <v> </v>
      </c>
      <c r="J30" s="39" t="str">
        <f aca="false">IF(Sheet1!J30&gt;0,Sheet1!J30*100," ")</f>
        <v> </v>
      </c>
      <c r="K30" s="39" t="str">
        <f aca="false">IF(Sheet1!K30&gt;0,Sheet1!K30*100," ")</f>
        <v> </v>
      </c>
      <c r="L30" s="39" t="str">
        <f aca="false">IF(Sheet1!L30&gt;0,Sheet1!L30*100," ")</f>
        <v> </v>
      </c>
      <c r="M30" s="39" t="str">
        <f aca="false">IF(Sheet1!M30&gt;0,Sheet1!M30*100," ")</f>
        <v> </v>
      </c>
      <c r="N30" s="39" t="n">
        <f aca="false">IF(Sheet1!N30&gt;0,Sheet1!N30*100," ")</f>
        <v>2.0979020979021</v>
      </c>
    </row>
    <row r="31" customFormat="false" ht="15.95" hidden="false" customHeight="true" outlineLevel="0" collapsed="false">
      <c r="A31" s="26"/>
      <c r="B31" s="27"/>
      <c r="C31" s="15" t="s">
        <v>26</v>
      </c>
      <c r="D31" s="39" t="str">
        <f aca="false">IF(Sheet1!D31&gt;0,Sheet1!D31*100," ")</f>
        <v> </v>
      </c>
      <c r="E31" s="39" t="n">
        <f aca="false">IF(Sheet1!E31&gt;0,Sheet1!E31*100," ")</f>
        <v>5.59440559440559</v>
      </c>
      <c r="F31" s="39" t="n">
        <f aca="false">IF(Sheet1!F31&gt;0,Sheet1!F31*100," ")</f>
        <v>1.3986013986014</v>
      </c>
      <c r="G31" s="39" t="str">
        <f aca="false">IF(Sheet1!G31&gt;0,Sheet1!G31*100," ")</f>
        <v> </v>
      </c>
      <c r="H31" s="39" t="n">
        <f aca="false">IF(Sheet1!H31&gt;0,Sheet1!H31*100," ")</f>
        <v>0.699300699300699</v>
      </c>
      <c r="I31" s="39" t="str">
        <f aca="false">IF(Sheet1!I31&gt;0,Sheet1!I31*100," ")</f>
        <v> </v>
      </c>
      <c r="J31" s="39" t="n">
        <f aca="false">IF(Sheet1!J31&gt;0,Sheet1!J31*100," ")</f>
        <v>0.699300699300699</v>
      </c>
      <c r="K31" s="39" t="str">
        <f aca="false">IF(Sheet1!K31&gt;0,Sheet1!K31*100," ")</f>
        <v> </v>
      </c>
      <c r="L31" s="39" t="str">
        <f aca="false">IF(Sheet1!L31&gt;0,Sheet1!L31*100," ")</f>
        <v> </v>
      </c>
      <c r="M31" s="39" t="n">
        <f aca="false">IF(Sheet1!M31&gt;0,Sheet1!M31*100," ")</f>
        <v>0.699300699300699</v>
      </c>
      <c r="N31" s="39" t="n">
        <f aca="false">IF(Sheet1!N31&gt;0,Sheet1!N31*100," ")</f>
        <v>9.09090909090909</v>
      </c>
    </row>
    <row r="32" customFormat="false" ht="15.95" hidden="false" customHeight="true" outlineLevel="0" collapsed="false">
      <c r="A32" s="26"/>
      <c r="B32" s="27"/>
      <c r="C32" s="15" t="s">
        <v>27</v>
      </c>
      <c r="D32" s="39" t="str">
        <f aca="false">IF(Sheet1!D32&gt;0,Sheet1!D32*100," ")</f>
        <v> </v>
      </c>
      <c r="E32" s="39" t="n">
        <f aca="false">IF(Sheet1!E32&gt;0,Sheet1!E32*100," ")</f>
        <v>5.59440559440559</v>
      </c>
      <c r="F32" s="39" t="str">
        <f aca="false">IF(Sheet1!F32&gt;0,Sheet1!F32*100," ")</f>
        <v> </v>
      </c>
      <c r="G32" s="39" t="n">
        <f aca="false">IF(Sheet1!G32&gt;0,Sheet1!G32*100," ")</f>
        <v>0.699300699300699</v>
      </c>
      <c r="H32" s="39" t="str">
        <f aca="false">IF(Sheet1!H32&gt;0,Sheet1!H32*100," ")</f>
        <v> </v>
      </c>
      <c r="I32" s="39" t="str">
        <f aca="false">IF(Sheet1!I32&gt;0,Sheet1!I32*100," ")</f>
        <v> </v>
      </c>
      <c r="J32" s="39" t="n">
        <f aca="false">IF(Sheet1!J32&gt;0,Sheet1!J32*100," ")</f>
        <v>0.699300699300699</v>
      </c>
      <c r="K32" s="39" t="str">
        <f aca="false">IF(Sheet1!K32&gt;0,Sheet1!K32*100," ")</f>
        <v> </v>
      </c>
      <c r="L32" s="39" t="str">
        <f aca="false">IF(Sheet1!L32&gt;0,Sheet1!L32*100," ")</f>
        <v> </v>
      </c>
      <c r="M32" s="39" t="str">
        <f aca="false">IF(Sheet1!M32&gt;0,Sheet1!M32*100," ")</f>
        <v> </v>
      </c>
      <c r="N32" s="39" t="n">
        <f aca="false">IF(Sheet1!N32&gt;0,Sheet1!N32*100," ")</f>
        <v>6.99300699300699</v>
      </c>
    </row>
    <row r="33" customFormat="false" ht="15.95" hidden="false" customHeight="true" outlineLevel="0" collapsed="false">
      <c r="A33" s="26"/>
      <c r="B33" s="27"/>
      <c r="C33" s="15" t="s">
        <v>34</v>
      </c>
      <c r="D33" s="39" t="str">
        <f aca="false">IF(Sheet1!D33&gt;0,Sheet1!D33*100," ")</f>
        <v> </v>
      </c>
      <c r="E33" s="39" t="n">
        <f aca="false">IF(Sheet1!E33&gt;0,Sheet1!E33*100," ")</f>
        <v>2.0979020979021</v>
      </c>
      <c r="F33" s="39" t="str">
        <f aca="false">IF(Sheet1!F33&gt;0,Sheet1!F33*100," ")</f>
        <v> </v>
      </c>
      <c r="G33" s="39" t="str">
        <f aca="false">IF(Sheet1!G33&gt;0,Sheet1!G33*100," ")</f>
        <v> </v>
      </c>
      <c r="H33" s="39" t="str">
        <f aca="false">IF(Sheet1!H33&gt;0,Sheet1!H33*100," ")</f>
        <v> </v>
      </c>
      <c r="I33" s="39" t="str">
        <f aca="false">IF(Sheet1!I33&gt;0,Sheet1!I33*100," ")</f>
        <v> </v>
      </c>
      <c r="J33" s="39" t="str">
        <f aca="false">IF(Sheet1!J33&gt;0,Sheet1!J33*100," ")</f>
        <v> </v>
      </c>
      <c r="K33" s="39" t="str">
        <f aca="false">IF(Sheet1!K33&gt;0,Sheet1!K33*100," ")</f>
        <v> </v>
      </c>
      <c r="L33" s="39" t="str">
        <f aca="false">IF(Sheet1!L33&gt;0,Sheet1!L33*100," ")</f>
        <v> </v>
      </c>
      <c r="M33" s="39" t="str">
        <f aca="false">IF(Sheet1!M33&gt;0,Sheet1!M33*100," ")</f>
        <v> </v>
      </c>
      <c r="N33" s="39" t="n">
        <f aca="false">IF(Sheet1!N33&gt;0,Sheet1!N33*100," ")</f>
        <v>2.0979020979021</v>
      </c>
    </row>
    <row r="34" customFormat="false" ht="15.95" hidden="false" customHeight="true" outlineLevel="0" collapsed="false">
      <c r="A34" s="26"/>
      <c r="B34" s="27"/>
      <c r="C34" s="15" t="s">
        <v>35</v>
      </c>
      <c r="D34" s="39" t="str">
        <f aca="false">IF(Sheet1!D34&gt;0,Sheet1!D34*100," ")</f>
        <v> </v>
      </c>
      <c r="E34" s="39" t="n">
        <f aca="false">IF(Sheet1!E34&gt;0,Sheet1!E34*100," ")</f>
        <v>2.0979020979021</v>
      </c>
      <c r="F34" s="39" t="str">
        <f aca="false">IF(Sheet1!F34&gt;0,Sheet1!F34*100," ")</f>
        <v> </v>
      </c>
      <c r="G34" s="39" t="str">
        <f aca="false">IF(Sheet1!G34&gt;0,Sheet1!G34*100," ")</f>
        <v> </v>
      </c>
      <c r="H34" s="39" t="str">
        <f aca="false">IF(Sheet1!H34&gt;0,Sheet1!H34*100," ")</f>
        <v> </v>
      </c>
      <c r="I34" s="39" t="str">
        <f aca="false">IF(Sheet1!I34&gt;0,Sheet1!I34*100," ")</f>
        <v> </v>
      </c>
      <c r="J34" s="39" t="n">
        <f aca="false">IF(Sheet1!J34&gt;0,Sheet1!J34*100," ")</f>
        <v>0.699300699300699</v>
      </c>
      <c r="K34" s="39" t="str">
        <f aca="false">IF(Sheet1!K34&gt;0,Sheet1!K34*100," ")</f>
        <v> </v>
      </c>
      <c r="L34" s="39" t="str">
        <f aca="false">IF(Sheet1!L34&gt;0,Sheet1!L34*100," ")</f>
        <v> </v>
      </c>
      <c r="M34" s="39" t="str">
        <f aca="false">IF(Sheet1!M34&gt;0,Sheet1!M34*100," ")</f>
        <v> </v>
      </c>
      <c r="N34" s="39" t="n">
        <f aca="false">IF(Sheet1!N34&gt;0,Sheet1!N34*100," ")</f>
        <v>2.7972027972028</v>
      </c>
    </row>
    <row r="35" customFormat="false" ht="15.95" hidden="false" customHeight="true" outlineLevel="0" collapsed="false">
      <c r="A35" s="26"/>
      <c r="B35" s="27"/>
      <c r="C35" s="15" t="s">
        <v>28</v>
      </c>
      <c r="D35" s="39" t="str">
        <f aca="false">IF(Sheet1!D35&gt;0,Sheet1!D35*100," ")</f>
        <v> </v>
      </c>
      <c r="E35" s="39" t="n">
        <f aca="false">IF(Sheet1!E35&gt;0,Sheet1!E35*100," ")</f>
        <v>0.699300699300699</v>
      </c>
      <c r="F35" s="39" t="str">
        <f aca="false">IF(Sheet1!F35&gt;0,Sheet1!F35*100," ")</f>
        <v> </v>
      </c>
      <c r="G35" s="39" t="str">
        <f aca="false">IF(Sheet1!G35&gt;0,Sheet1!G35*100," ")</f>
        <v> </v>
      </c>
      <c r="H35" s="39" t="str">
        <f aca="false">IF(Sheet1!H35&gt;0,Sheet1!H35*100," ")</f>
        <v> </v>
      </c>
      <c r="I35" s="39" t="str">
        <f aca="false">IF(Sheet1!I35&gt;0,Sheet1!I35*100," ")</f>
        <v> </v>
      </c>
      <c r="J35" s="39" t="n">
        <f aca="false">IF(Sheet1!J35&gt;0,Sheet1!J35*100," ")</f>
        <v>1.3986013986014</v>
      </c>
      <c r="K35" s="39" t="str">
        <f aca="false">IF(Sheet1!K35&gt;0,Sheet1!K35*100," ")</f>
        <v> </v>
      </c>
      <c r="L35" s="39" t="str">
        <f aca="false">IF(Sheet1!L35&gt;0,Sheet1!L35*100," ")</f>
        <v> </v>
      </c>
      <c r="M35" s="39" t="str">
        <f aca="false">IF(Sheet1!M35&gt;0,Sheet1!M35*100," ")</f>
        <v> </v>
      </c>
      <c r="N35" s="39" t="n">
        <f aca="false">IF(Sheet1!N35&gt;0,Sheet1!N35*100," ")</f>
        <v>2.0979020979021</v>
      </c>
    </row>
    <row r="36" customFormat="false" ht="15.95" hidden="false" customHeight="true" outlineLevel="0" collapsed="false">
      <c r="A36" s="26"/>
      <c r="B36" s="27"/>
      <c r="C36" s="15" t="s">
        <v>36</v>
      </c>
      <c r="D36" s="39" t="str">
        <f aca="false">IF(Sheet1!D36&gt;0,Sheet1!D36*100," ")</f>
        <v> </v>
      </c>
      <c r="E36" s="39" t="str">
        <f aca="false">IF(Sheet1!E36&gt;0,Sheet1!E36*100," ")</f>
        <v> </v>
      </c>
      <c r="F36" s="39" t="str">
        <f aca="false">IF(Sheet1!F36&gt;0,Sheet1!F36*100," ")</f>
        <v> </v>
      </c>
      <c r="G36" s="39" t="str">
        <f aca="false">IF(Sheet1!G36&gt;0,Sheet1!G36*100," ")</f>
        <v> </v>
      </c>
      <c r="H36" s="39" t="str">
        <f aca="false">IF(Sheet1!H36&gt;0,Sheet1!H36*100," ")</f>
        <v> </v>
      </c>
      <c r="I36" s="39" t="n">
        <f aca="false">IF(Sheet1!I36&gt;0,Sheet1!I36*100," ")</f>
        <v>0.699300699300699</v>
      </c>
      <c r="J36" s="39" t="str">
        <f aca="false">IF(Sheet1!J36&gt;0,Sheet1!J36*100," ")</f>
        <v> </v>
      </c>
      <c r="K36" s="39" t="str">
        <f aca="false">IF(Sheet1!K36&gt;0,Sheet1!K36*100," ")</f>
        <v> </v>
      </c>
      <c r="L36" s="39" t="str">
        <f aca="false">IF(Sheet1!L36&gt;0,Sheet1!L36*100," ")</f>
        <v> </v>
      </c>
      <c r="M36" s="39" t="str">
        <f aca="false">IF(Sheet1!M36&gt;0,Sheet1!M36*100," ")</f>
        <v> </v>
      </c>
      <c r="N36" s="39" t="n">
        <f aca="false">IF(Sheet1!N36&gt;0,Sheet1!N36*100," ")</f>
        <v>0.699300699300699</v>
      </c>
    </row>
    <row r="37" customFormat="false" ht="15.95" hidden="false" customHeight="true" outlineLevel="0" collapsed="false">
      <c r="A37" s="26"/>
      <c r="B37" s="27"/>
      <c r="C37" s="15" t="s">
        <v>29</v>
      </c>
      <c r="D37" s="39" t="str">
        <f aca="false">IF(Sheet1!D37&gt;0,Sheet1!D37*100," ")</f>
        <v> </v>
      </c>
      <c r="E37" s="39" t="n">
        <f aca="false">IF(Sheet1!E37&gt;0,Sheet1!E37*100," ")</f>
        <v>0.699300699300699</v>
      </c>
      <c r="F37" s="39" t="n">
        <f aca="false">IF(Sheet1!F37&gt;0,Sheet1!F37*100," ")</f>
        <v>0.699300699300699</v>
      </c>
      <c r="G37" s="39" t="str">
        <f aca="false">IF(Sheet1!G37&gt;0,Sheet1!G37*100," ")</f>
        <v> </v>
      </c>
      <c r="H37" s="39" t="str">
        <f aca="false">IF(Sheet1!H37&gt;0,Sheet1!H37*100," ")</f>
        <v> </v>
      </c>
      <c r="I37" s="39" t="n">
        <f aca="false">IF(Sheet1!I37&gt;0,Sheet1!I37*100," ")</f>
        <v>0.699300699300699</v>
      </c>
      <c r="J37" s="39" t="str">
        <f aca="false">IF(Sheet1!J37&gt;0,Sheet1!J37*100," ")</f>
        <v> </v>
      </c>
      <c r="K37" s="39" t="str">
        <f aca="false">IF(Sheet1!K37&gt;0,Sheet1!K37*100," ")</f>
        <v> </v>
      </c>
      <c r="L37" s="39" t="n">
        <f aca="false">IF(Sheet1!L37&gt;0,Sheet1!L37*100," ")</f>
        <v>1.3986013986014</v>
      </c>
      <c r="M37" s="39" t="str">
        <f aca="false">IF(Sheet1!M37&gt;0,Sheet1!M37*100," ")</f>
        <v> </v>
      </c>
      <c r="N37" s="39" t="n">
        <f aca="false">IF(Sheet1!N37&gt;0,Sheet1!N37*100," ")</f>
        <v>3.4965034965035</v>
      </c>
    </row>
    <row r="38" customFormat="false" ht="15.95" hidden="false" customHeight="true" outlineLevel="0" collapsed="false">
      <c r="A38" s="26"/>
      <c r="B38" s="27"/>
      <c r="C38" s="15" t="s">
        <v>30</v>
      </c>
      <c r="D38" s="39" t="str">
        <f aca="false">IF(Sheet1!D38&gt;0,Sheet1!D38*100," ")</f>
        <v> </v>
      </c>
      <c r="E38" s="39" t="n">
        <f aca="false">IF(Sheet1!E38&gt;0,Sheet1!E38*100," ")</f>
        <v>4.8951048951049</v>
      </c>
      <c r="F38" s="39" t="str">
        <f aca="false">IF(Sheet1!F38&gt;0,Sheet1!F38*100," ")</f>
        <v> </v>
      </c>
      <c r="G38" s="39" t="str">
        <f aca="false">IF(Sheet1!G38&gt;0,Sheet1!G38*100," ")</f>
        <v> </v>
      </c>
      <c r="H38" s="39" t="str">
        <f aca="false">IF(Sheet1!H38&gt;0,Sheet1!H38*100," ")</f>
        <v> </v>
      </c>
      <c r="I38" s="39" t="n">
        <f aca="false">IF(Sheet1!I38&gt;0,Sheet1!I38*100," ")</f>
        <v>0.699300699300699</v>
      </c>
      <c r="J38" s="39" t="n">
        <f aca="false">IF(Sheet1!J38&gt;0,Sheet1!J38*100," ")</f>
        <v>0.699300699300699</v>
      </c>
      <c r="K38" s="39" t="str">
        <f aca="false">IF(Sheet1!K38&gt;0,Sheet1!K38*100," ")</f>
        <v> </v>
      </c>
      <c r="L38" s="39" t="str">
        <f aca="false">IF(Sheet1!L38&gt;0,Sheet1!L38*100," ")</f>
        <v> </v>
      </c>
      <c r="M38" s="39" t="str">
        <f aca="false">IF(Sheet1!M38&gt;0,Sheet1!M38*100," ")</f>
        <v> </v>
      </c>
      <c r="N38" s="39" t="n">
        <f aca="false">IF(Sheet1!N38&gt;0,Sheet1!N38*100," ")</f>
        <v>6.29370629370629</v>
      </c>
    </row>
    <row r="39" customFormat="false" ht="15.95" hidden="false" customHeight="true" outlineLevel="0" collapsed="false">
      <c r="A39" s="26"/>
      <c r="B39" s="27"/>
      <c r="C39" s="15" t="s">
        <v>31</v>
      </c>
      <c r="D39" s="39" t="str">
        <f aca="false">IF(Sheet1!D39&gt;0,Sheet1!D39*100," ")</f>
        <v> </v>
      </c>
      <c r="E39" s="39" t="n">
        <f aca="false">IF(Sheet1!E39&gt;0,Sheet1!E39*100," ")</f>
        <v>2.0979020979021</v>
      </c>
      <c r="F39" s="39" t="n">
        <f aca="false">IF(Sheet1!F39&gt;0,Sheet1!F39*100," ")</f>
        <v>0.699300699300699</v>
      </c>
      <c r="G39" s="39" t="str">
        <f aca="false">IF(Sheet1!G39&gt;0,Sheet1!G39*100," ")</f>
        <v> </v>
      </c>
      <c r="H39" s="39" t="str">
        <f aca="false">IF(Sheet1!H39&gt;0,Sheet1!H39*100," ")</f>
        <v> </v>
      </c>
      <c r="I39" s="39" t="str">
        <f aca="false">IF(Sheet1!I39&gt;0,Sheet1!I39*100," ")</f>
        <v> </v>
      </c>
      <c r="J39" s="39" t="str">
        <f aca="false">IF(Sheet1!J39&gt;0,Sheet1!J39*100," ")</f>
        <v> </v>
      </c>
      <c r="K39" s="39" t="str">
        <f aca="false">IF(Sheet1!K39&gt;0,Sheet1!K39*100," ")</f>
        <v> </v>
      </c>
      <c r="L39" s="39" t="str">
        <f aca="false">IF(Sheet1!L39&gt;0,Sheet1!L39*100," ")</f>
        <v> </v>
      </c>
      <c r="M39" s="39" t="str">
        <f aca="false">IF(Sheet1!M39&gt;0,Sheet1!M39*100," ")</f>
        <v> </v>
      </c>
      <c r="N39" s="39" t="n">
        <f aca="false">IF(Sheet1!N39&gt;0,Sheet1!N39*100," ")</f>
        <v>2.7972027972028</v>
      </c>
    </row>
    <row r="40" customFormat="false" ht="15.95" hidden="false" customHeight="true" outlineLevel="0" collapsed="false">
      <c r="A40" s="26"/>
      <c r="B40" s="21" t="s">
        <v>4</v>
      </c>
      <c r="C40" s="21"/>
      <c r="D40" s="39" t="n">
        <f aca="false">IF(Sheet1!D40&gt;0,Sheet1!D40*100," ")</f>
        <v>1.3986013986014</v>
      </c>
      <c r="E40" s="39" t="n">
        <f aca="false">IF(Sheet1!E40&gt;0,Sheet1!E40*100," ")</f>
        <v>65.7342657342657</v>
      </c>
      <c r="F40" s="39" t="n">
        <f aca="false">IF(Sheet1!F40&gt;0,Sheet1!F40*100," ")</f>
        <v>16.0839160839161</v>
      </c>
      <c r="G40" s="39" t="n">
        <f aca="false">IF(Sheet1!G40&gt;0,Sheet1!G40*100," ")</f>
        <v>2.0979020979021</v>
      </c>
      <c r="H40" s="39" t="n">
        <f aca="false">IF(Sheet1!H40&gt;0,Sheet1!H40*100," ")</f>
        <v>2.0979020979021</v>
      </c>
      <c r="I40" s="39" t="n">
        <f aca="false">IF(Sheet1!I40&gt;0,Sheet1!I40*100," ")</f>
        <v>4.1958041958042</v>
      </c>
      <c r="J40" s="39" t="n">
        <f aca="false">IF(Sheet1!J40&gt;0,Sheet1!J40*100," ")</f>
        <v>4.8951048951049</v>
      </c>
      <c r="K40" s="39" t="n">
        <f aca="false">IF(Sheet1!K40&gt;0,Sheet1!K40*100," ")</f>
        <v>0.699300699300699</v>
      </c>
      <c r="L40" s="39" t="n">
        <f aca="false">IF(Sheet1!L40&gt;0,Sheet1!L40*100," ")</f>
        <v>1.3986013986014</v>
      </c>
      <c r="M40" s="39" t="n">
        <f aca="false">IF(Sheet1!M40&gt;0,Sheet1!M40*100," ")</f>
        <v>1.3986013986014</v>
      </c>
      <c r="N40" s="39" t="n">
        <f aca="false">IF(Sheet1!N40&gt;0,Sheet1!N40*100," ")</f>
        <v>100</v>
      </c>
    </row>
    <row r="41" customFormat="false" ht="15.95" hidden="false" customHeight="true" outlineLevel="0" collapsed="false">
      <c r="A41" s="26" t="s">
        <v>37</v>
      </c>
      <c r="B41" s="27" t="s">
        <v>16</v>
      </c>
      <c r="C41" s="28" t="s">
        <v>17</v>
      </c>
      <c r="D41" s="39" t="str">
        <f aca="false">IF(Sheet1!D41&gt;0,Sheet1!D41*100," ")</f>
        <v> </v>
      </c>
      <c r="E41" s="39" t="n">
        <f aca="false">IF(Sheet1!E41&gt;0,Sheet1!E41*100," ")</f>
        <v>5.34351145038168</v>
      </c>
      <c r="F41" s="39" t="n">
        <f aca="false">IF(Sheet1!F41&gt;0,Sheet1!F41*100," ")</f>
        <v>2.29007633587786</v>
      </c>
      <c r="G41" s="39" t="str">
        <f aca="false">IF(Sheet1!G41&gt;0,Sheet1!G41*100," ")</f>
        <v> </v>
      </c>
      <c r="H41" s="39" t="str">
        <f aca="false">IF(Sheet1!H41&gt;0,Sheet1!H41*100," ")</f>
        <v> </v>
      </c>
      <c r="I41" s="39" t="n">
        <f aca="false">IF(Sheet1!I41&gt;0,Sheet1!I41*100," ")</f>
        <v>1.52671755725191</v>
      </c>
      <c r="J41" s="39" t="str">
        <f aca="false">IF(Sheet1!J41&gt;0,Sheet1!J41*100," ")</f>
        <v> </v>
      </c>
      <c r="K41" s="39" t="str">
        <f aca="false">IF(Sheet1!K41&gt;0,Sheet1!K41*100," ")</f>
        <v> </v>
      </c>
      <c r="L41" s="39" t="str">
        <f aca="false">IF(Sheet1!L41&gt;0,Sheet1!L41*100," ")</f>
        <v> </v>
      </c>
      <c r="M41" s="39" t="str">
        <f aca="false">IF(Sheet1!M41&gt;0,Sheet1!M41*100," ")</f>
        <v> </v>
      </c>
      <c r="N41" s="39" t="n">
        <f aca="false">IF(Sheet1!N41&gt;0,Sheet1!N41*100," ")</f>
        <v>9.16030534351145</v>
      </c>
    </row>
    <row r="42" customFormat="false" ht="15.95" hidden="false" customHeight="true" outlineLevel="0" collapsed="false">
      <c r="A42" s="26"/>
      <c r="B42" s="27"/>
      <c r="C42" s="15" t="s">
        <v>33</v>
      </c>
      <c r="D42" s="39" t="str">
        <f aca="false">IF(Sheet1!D42&gt;0,Sheet1!D42*100," ")</f>
        <v> </v>
      </c>
      <c r="E42" s="39" t="n">
        <f aca="false">IF(Sheet1!E42&gt;0,Sheet1!E42*100," ")</f>
        <v>1.52671755725191</v>
      </c>
      <c r="F42" s="39" t="str">
        <f aca="false">IF(Sheet1!F42&gt;0,Sheet1!F42*100," ")</f>
        <v> </v>
      </c>
      <c r="G42" s="39" t="n">
        <f aca="false">IF(Sheet1!G42&gt;0,Sheet1!G42*100," ")</f>
        <v>0.763358778625954</v>
      </c>
      <c r="H42" s="39" t="str">
        <f aca="false">IF(Sheet1!H42&gt;0,Sheet1!H42*100," ")</f>
        <v> </v>
      </c>
      <c r="I42" s="39" t="str">
        <f aca="false">IF(Sheet1!I42&gt;0,Sheet1!I42*100," ")</f>
        <v> </v>
      </c>
      <c r="J42" s="39" t="str">
        <f aca="false">IF(Sheet1!J42&gt;0,Sheet1!J42*100," ")</f>
        <v> </v>
      </c>
      <c r="K42" s="39" t="str">
        <f aca="false">IF(Sheet1!K42&gt;0,Sheet1!K42*100," ")</f>
        <v> </v>
      </c>
      <c r="L42" s="39" t="str">
        <f aca="false">IF(Sheet1!L42&gt;0,Sheet1!L42*100," ")</f>
        <v> </v>
      </c>
      <c r="M42" s="39" t="str">
        <f aca="false">IF(Sheet1!M42&gt;0,Sheet1!M42*100," ")</f>
        <v> </v>
      </c>
      <c r="N42" s="39" t="n">
        <f aca="false">IF(Sheet1!N42&gt;0,Sheet1!N42*100," ")</f>
        <v>2.29007633587786</v>
      </c>
    </row>
    <row r="43" customFormat="false" ht="15.95" hidden="false" customHeight="true" outlineLevel="0" collapsed="false">
      <c r="A43" s="26"/>
      <c r="B43" s="27"/>
      <c r="C43" s="15" t="s">
        <v>18</v>
      </c>
      <c r="D43" s="39" t="str">
        <f aca="false">IF(Sheet1!D43&gt;0,Sheet1!D43*100," ")</f>
        <v> </v>
      </c>
      <c r="E43" s="39" t="n">
        <f aca="false">IF(Sheet1!E43&gt;0,Sheet1!E43*100," ")</f>
        <v>9.16030534351145</v>
      </c>
      <c r="F43" s="39" t="n">
        <f aca="false">IF(Sheet1!F43&gt;0,Sheet1!F43*100," ")</f>
        <v>0.763358778625954</v>
      </c>
      <c r="G43" s="39" t="str">
        <f aca="false">IF(Sheet1!G43&gt;0,Sheet1!G43*100," ")</f>
        <v> </v>
      </c>
      <c r="H43" s="39" t="n">
        <f aca="false">IF(Sheet1!H43&gt;0,Sheet1!H43*100," ")</f>
        <v>0.763358778625954</v>
      </c>
      <c r="I43" s="39" t="n">
        <f aca="false">IF(Sheet1!I43&gt;0,Sheet1!I43*100," ")</f>
        <v>0.763358778625954</v>
      </c>
      <c r="J43" s="39" t="n">
        <f aca="false">IF(Sheet1!J43&gt;0,Sheet1!J43*100," ")</f>
        <v>0.763358778625954</v>
      </c>
      <c r="K43" s="39" t="str">
        <f aca="false">IF(Sheet1!K43&gt;0,Sheet1!K43*100," ")</f>
        <v> </v>
      </c>
      <c r="L43" s="39" t="str">
        <f aca="false">IF(Sheet1!L43&gt;0,Sheet1!L43*100," ")</f>
        <v> </v>
      </c>
      <c r="M43" s="39" t="str">
        <f aca="false">IF(Sheet1!M43&gt;0,Sheet1!M43*100," ")</f>
        <v> </v>
      </c>
      <c r="N43" s="39" t="n">
        <f aca="false">IF(Sheet1!N43&gt;0,Sheet1!N43*100," ")</f>
        <v>12.2137404580153</v>
      </c>
    </row>
    <row r="44" customFormat="false" ht="15.95" hidden="false" customHeight="true" outlineLevel="0" collapsed="false">
      <c r="A44" s="26"/>
      <c r="B44" s="27"/>
      <c r="C44" s="15" t="s">
        <v>20</v>
      </c>
      <c r="D44" s="39" t="n">
        <f aca="false">IF(Sheet1!D44&gt;0,Sheet1!D44*100," ")</f>
        <v>0.763358778625954</v>
      </c>
      <c r="E44" s="39" t="n">
        <f aca="false">IF(Sheet1!E44&gt;0,Sheet1!E44*100," ")</f>
        <v>6.87022900763359</v>
      </c>
      <c r="F44" s="39" t="n">
        <f aca="false">IF(Sheet1!F44&gt;0,Sheet1!F44*100," ")</f>
        <v>2.29007633587786</v>
      </c>
      <c r="G44" s="39" t="str">
        <f aca="false">IF(Sheet1!G44&gt;0,Sheet1!G44*100," ")</f>
        <v> </v>
      </c>
      <c r="H44" s="39" t="str">
        <f aca="false">IF(Sheet1!H44&gt;0,Sheet1!H44*100," ")</f>
        <v> </v>
      </c>
      <c r="I44" s="39" t="n">
        <f aca="false">IF(Sheet1!I44&gt;0,Sheet1!I44*100," ")</f>
        <v>0.763358778625954</v>
      </c>
      <c r="J44" s="39" t="str">
        <f aca="false">IF(Sheet1!J44&gt;0,Sheet1!J44*100," ")</f>
        <v> </v>
      </c>
      <c r="K44" s="39" t="n">
        <f aca="false">IF(Sheet1!K44&gt;0,Sheet1!K44*100," ")</f>
        <v>0.763358778625954</v>
      </c>
      <c r="L44" s="39" t="str">
        <f aca="false">IF(Sheet1!L44&gt;0,Sheet1!L44*100," ")</f>
        <v> </v>
      </c>
      <c r="M44" s="39" t="str">
        <f aca="false">IF(Sheet1!M44&gt;0,Sheet1!M44*100," ")</f>
        <v> </v>
      </c>
      <c r="N44" s="39" t="n">
        <f aca="false">IF(Sheet1!N44&gt;0,Sheet1!N44*100," ")</f>
        <v>11.4503816793893</v>
      </c>
    </row>
    <row r="45" customFormat="false" ht="15.95" hidden="false" customHeight="true" outlineLevel="0" collapsed="false">
      <c r="A45" s="26"/>
      <c r="B45" s="27"/>
      <c r="C45" s="15" t="s">
        <v>21</v>
      </c>
      <c r="D45" s="39" t="str">
        <f aca="false">IF(Sheet1!D45&gt;0,Sheet1!D45*100," ")</f>
        <v> </v>
      </c>
      <c r="E45" s="39" t="n">
        <f aca="false">IF(Sheet1!E45&gt;0,Sheet1!E45*100," ")</f>
        <v>1.52671755725191</v>
      </c>
      <c r="F45" s="39" t="str">
        <f aca="false">IF(Sheet1!F45&gt;0,Sheet1!F45*100," ")</f>
        <v> </v>
      </c>
      <c r="G45" s="39" t="n">
        <f aca="false">IF(Sheet1!G45&gt;0,Sheet1!G45*100," ")</f>
        <v>0.763358778625954</v>
      </c>
      <c r="H45" s="39" t="str">
        <f aca="false">IF(Sheet1!H45&gt;0,Sheet1!H45*100," ")</f>
        <v> </v>
      </c>
      <c r="I45" s="39" t="str">
        <f aca="false">IF(Sheet1!I45&gt;0,Sheet1!I45*100," ")</f>
        <v> </v>
      </c>
      <c r="J45" s="39" t="str">
        <f aca="false">IF(Sheet1!J45&gt;0,Sheet1!J45*100," ")</f>
        <v> </v>
      </c>
      <c r="K45" s="39" t="str">
        <f aca="false">IF(Sheet1!K45&gt;0,Sheet1!K45*100," ")</f>
        <v> </v>
      </c>
      <c r="L45" s="39" t="str">
        <f aca="false">IF(Sheet1!L45&gt;0,Sheet1!L45*100," ")</f>
        <v> </v>
      </c>
      <c r="M45" s="39" t="str">
        <f aca="false">IF(Sheet1!M45&gt;0,Sheet1!M45*100," ")</f>
        <v> </v>
      </c>
      <c r="N45" s="39" t="n">
        <f aca="false">IF(Sheet1!N45&gt;0,Sheet1!N45*100," ")</f>
        <v>2.29007633587786</v>
      </c>
    </row>
    <row r="46" customFormat="false" ht="15.95" hidden="false" customHeight="true" outlineLevel="0" collapsed="false">
      <c r="A46" s="26"/>
      <c r="B46" s="27"/>
      <c r="C46" s="15" t="s">
        <v>22</v>
      </c>
      <c r="D46" s="39" t="str">
        <f aca="false">IF(Sheet1!D46&gt;0,Sheet1!D46*100," ")</f>
        <v> </v>
      </c>
      <c r="E46" s="39" t="n">
        <f aca="false">IF(Sheet1!E46&gt;0,Sheet1!E46*100," ")</f>
        <v>1.52671755725191</v>
      </c>
      <c r="F46" s="39" t="n">
        <f aca="false">IF(Sheet1!F46&gt;0,Sheet1!F46*100," ")</f>
        <v>0.763358778625954</v>
      </c>
      <c r="G46" s="39" t="n">
        <f aca="false">IF(Sheet1!G46&gt;0,Sheet1!G46*100," ")</f>
        <v>0.763358778625954</v>
      </c>
      <c r="H46" s="39" t="str">
        <f aca="false">IF(Sheet1!H46&gt;0,Sheet1!H46*100," ")</f>
        <v> </v>
      </c>
      <c r="I46" s="39" t="n">
        <f aca="false">IF(Sheet1!I46&gt;0,Sheet1!I46*100," ")</f>
        <v>1.52671755725191</v>
      </c>
      <c r="J46" s="39" t="n">
        <f aca="false">IF(Sheet1!J46&gt;0,Sheet1!J46*100," ")</f>
        <v>0.763358778625954</v>
      </c>
      <c r="K46" s="39" t="n">
        <f aca="false">IF(Sheet1!K46&gt;0,Sheet1!K46*100," ")</f>
        <v>1.52671755725191</v>
      </c>
      <c r="L46" s="39" t="str">
        <f aca="false">IF(Sheet1!L46&gt;0,Sheet1!L46*100," ")</f>
        <v> </v>
      </c>
      <c r="M46" s="39" t="str">
        <f aca="false">IF(Sheet1!M46&gt;0,Sheet1!M46*100," ")</f>
        <v> </v>
      </c>
      <c r="N46" s="39" t="n">
        <f aca="false">IF(Sheet1!N46&gt;0,Sheet1!N46*100," ")</f>
        <v>6.87022900763359</v>
      </c>
    </row>
    <row r="47" customFormat="false" ht="15.95" hidden="false" customHeight="true" outlineLevel="0" collapsed="false">
      <c r="A47" s="26"/>
      <c r="B47" s="27"/>
      <c r="C47" s="15" t="s">
        <v>23</v>
      </c>
      <c r="D47" s="39" t="str">
        <f aca="false">IF(Sheet1!D47&gt;0,Sheet1!D47*100," ")</f>
        <v> </v>
      </c>
      <c r="E47" s="39" t="n">
        <f aca="false">IF(Sheet1!E47&gt;0,Sheet1!E47*100," ")</f>
        <v>3.05343511450382</v>
      </c>
      <c r="F47" s="39" t="str">
        <f aca="false">IF(Sheet1!F47&gt;0,Sheet1!F47*100," ")</f>
        <v> </v>
      </c>
      <c r="G47" s="39" t="n">
        <f aca="false">IF(Sheet1!G47&gt;0,Sheet1!G47*100," ")</f>
        <v>0.763358778625954</v>
      </c>
      <c r="H47" s="39" t="n">
        <f aca="false">IF(Sheet1!H47&gt;0,Sheet1!H47*100," ")</f>
        <v>0.763358778625954</v>
      </c>
      <c r="I47" s="39" t="str">
        <f aca="false">IF(Sheet1!I47&gt;0,Sheet1!I47*100," ")</f>
        <v> </v>
      </c>
      <c r="J47" s="39" t="str">
        <f aca="false">IF(Sheet1!J47&gt;0,Sheet1!J47*100," ")</f>
        <v> </v>
      </c>
      <c r="K47" s="39" t="str">
        <f aca="false">IF(Sheet1!K47&gt;0,Sheet1!K47*100," ")</f>
        <v> </v>
      </c>
      <c r="L47" s="39" t="str">
        <f aca="false">IF(Sheet1!L47&gt;0,Sheet1!L47*100," ")</f>
        <v> </v>
      </c>
      <c r="M47" s="39" t="str">
        <f aca="false">IF(Sheet1!M47&gt;0,Sheet1!M47*100," ")</f>
        <v> </v>
      </c>
      <c r="N47" s="39" t="n">
        <f aca="false">IF(Sheet1!N47&gt;0,Sheet1!N47*100," ")</f>
        <v>4.58015267175573</v>
      </c>
    </row>
    <row r="48" customFormat="false" ht="15.95" hidden="false" customHeight="true" outlineLevel="0" collapsed="false">
      <c r="A48" s="26"/>
      <c r="B48" s="27"/>
      <c r="C48" s="15" t="s">
        <v>24</v>
      </c>
      <c r="D48" s="39" t="str">
        <f aca="false">IF(Sheet1!D48&gt;0,Sheet1!D48*100," ")</f>
        <v> </v>
      </c>
      <c r="E48" s="39" t="n">
        <f aca="false">IF(Sheet1!E48&gt;0,Sheet1!E48*100," ")</f>
        <v>3.81679389312977</v>
      </c>
      <c r="F48" s="39" t="n">
        <f aca="false">IF(Sheet1!F48&gt;0,Sheet1!F48*100," ")</f>
        <v>0.763358778625954</v>
      </c>
      <c r="G48" s="39" t="str">
        <f aca="false">IF(Sheet1!G48&gt;0,Sheet1!G48*100," ")</f>
        <v> </v>
      </c>
      <c r="H48" s="39" t="str">
        <f aca="false">IF(Sheet1!H48&gt;0,Sheet1!H48*100," ")</f>
        <v> </v>
      </c>
      <c r="I48" s="39" t="str">
        <f aca="false">IF(Sheet1!I48&gt;0,Sheet1!I48*100," ")</f>
        <v> </v>
      </c>
      <c r="J48" s="39" t="str">
        <f aca="false">IF(Sheet1!J48&gt;0,Sheet1!J48*100," ")</f>
        <v> </v>
      </c>
      <c r="K48" s="39" t="str">
        <f aca="false">IF(Sheet1!K48&gt;0,Sheet1!K48*100," ")</f>
        <v> </v>
      </c>
      <c r="L48" s="39" t="str">
        <f aca="false">IF(Sheet1!L48&gt;0,Sheet1!L48*100," ")</f>
        <v> </v>
      </c>
      <c r="M48" s="39" t="str">
        <f aca="false">IF(Sheet1!M48&gt;0,Sheet1!M48*100," ")</f>
        <v> </v>
      </c>
      <c r="N48" s="39" t="n">
        <f aca="false">IF(Sheet1!N48&gt;0,Sheet1!N48*100," ")</f>
        <v>4.58015267175573</v>
      </c>
    </row>
    <row r="49" customFormat="false" ht="15.95" hidden="false" customHeight="true" outlineLevel="0" collapsed="false">
      <c r="A49" s="26"/>
      <c r="B49" s="27"/>
      <c r="C49" s="15" t="s">
        <v>25</v>
      </c>
      <c r="D49" s="39" t="str">
        <f aca="false">IF(Sheet1!D49&gt;0,Sheet1!D49*100," ")</f>
        <v> </v>
      </c>
      <c r="E49" s="39" t="n">
        <f aca="false">IF(Sheet1!E49&gt;0,Sheet1!E49*100," ")</f>
        <v>2.29007633587786</v>
      </c>
      <c r="F49" s="39" t="str">
        <f aca="false">IF(Sheet1!F49&gt;0,Sheet1!F49*100," ")</f>
        <v> </v>
      </c>
      <c r="G49" s="39" t="str">
        <f aca="false">IF(Sheet1!G49&gt;0,Sheet1!G49*100," ")</f>
        <v> </v>
      </c>
      <c r="H49" s="39" t="str">
        <f aca="false">IF(Sheet1!H49&gt;0,Sheet1!H49*100," ")</f>
        <v> </v>
      </c>
      <c r="I49" s="39" t="n">
        <f aca="false">IF(Sheet1!I49&gt;0,Sheet1!I49*100," ")</f>
        <v>0.763358778625954</v>
      </c>
      <c r="J49" s="39" t="str">
        <f aca="false">IF(Sheet1!J49&gt;0,Sheet1!J49*100," ")</f>
        <v> </v>
      </c>
      <c r="K49" s="39" t="str">
        <f aca="false">IF(Sheet1!K49&gt;0,Sheet1!K49*100," ")</f>
        <v> </v>
      </c>
      <c r="L49" s="39" t="str">
        <f aca="false">IF(Sheet1!L49&gt;0,Sheet1!L49*100," ")</f>
        <v> </v>
      </c>
      <c r="M49" s="39" t="str">
        <f aca="false">IF(Sheet1!M49&gt;0,Sheet1!M49*100," ")</f>
        <v> </v>
      </c>
      <c r="N49" s="39" t="n">
        <f aca="false">IF(Sheet1!N49&gt;0,Sheet1!N49*100," ")</f>
        <v>3.05343511450382</v>
      </c>
    </row>
    <row r="50" customFormat="false" ht="15.95" hidden="false" customHeight="true" outlineLevel="0" collapsed="false">
      <c r="A50" s="26"/>
      <c r="B50" s="27"/>
      <c r="C50" s="15" t="s">
        <v>26</v>
      </c>
      <c r="D50" s="39" t="n">
        <f aca="false">IF(Sheet1!D50&gt;0,Sheet1!D50*100," ")</f>
        <v>0.763358778625954</v>
      </c>
      <c r="E50" s="39" t="n">
        <f aca="false">IF(Sheet1!E50&gt;0,Sheet1!E50*100," ")</f>
        <v>9.92366412213741</v>
      </c>
      <c r="F50" s="39" t="n">
        <f aca="false">IF(Sheet1!F50&gt;0,Sheet1!F50*100," ")</f>
        <v>0.763358778625954</v>
      </c>
      <c r="G50" s="39" t="str">
        <f aca="false">IF(Sheet1!G50&gt;0,Sheet1!G50*100," ")</f>
        <v> </v>
      </c>
      <c r="H50" s="39" t="str">
        <f aca="false">IF(Sheet1!H50&gt;0,Sheet1!H50*100," ")</f>
        <v> </v>
      </c>
      <c r="I50" s="39" t="n">
        <f aca="false">IF(Sheet1!I50&gt;0,Sheet1!I50*100," ")</f>
        <v>2.29007633587786</v>
      </c>
      <c r="J50" s="39" t="n">
        <f aca="false">IF(Sheet1!J50&gt;0,Sheet1!J50*100," ")</f>
        <v>0.763358778625954</v>
      </c>
      <c r="K50" s="39" t="str">
        <f aca="false">IF(Sheet1!K50&gt;0,Sheet1!K50*100," ")</f>
        <v> </v>
      </c>
      <c r="L50" s="39" t="str">
        <f aca="false">IF(Sheet1!L50&gt;0,Sheet1!L50*100," ")</f>
        <v> </v>
      </c>
      <c r="M50" s="39" t="str">
        <f aca="false">IF(Sheet1!M50&gt;0,Sheet1!M50*100," ")</f>
        <v> </v>
      </c>
      <c r="N50" s="39" t="n">
        <f aca="false">IF(Sheet1!N50&gt;0,Sheet1!N50*100," ")</f>
        <v>14.5038167938931</v>
      </c>
    </row>
    <row r="51" customFormat="false" ht="15.95" hidden="false" customHeight="true" outlineLevel="0" collapsed="false">
      <c r="A51" s="26"/>
      <c r="B51" s="27"/>
      <c r="C51" s="15" t="s">
        <v>27</v>
      </c>
      <c r="D51" s="39" t="str">
        <f aca="false">IF(Sheet1!D51&gt;0,Sheet1!D51*100," ")</f>
        <v> </v>
      </c>
      <c r="E51" s="39" t="n">
        <f aca="false">IF(Sheet1!E51&gt;0,Sheet1!E51*100," ")</f>
        <v>9.16030534351145</v>
      </c>
      <c r="F51" s="39" t="n">
        <f aca="false">IF(Sheet1!F51&gt;0,Sheet1!F51*100," ")</f>
        <v>0.763358778625954</v>
      </c>
      <c r="G51" s="39" t="str">
        <f aca="false">IF(Sheet1!G51&gt;0,Sheet1!G51*100," ")</f>
        <v> </v>
      </c>
      <c r="H51" s="39" t="str">
        <f aca="false">IF(Sheet1!H51&gt;0,Sheet1!H51*100," ")</f>
        <v> </v>
      </c>
      <c r="I51" s="39" t="n">
        <f aca="false">IF(Sheet1!I51&gt;0,Sheet1!I51*100," ")</f>
        <v>0.763358778625954</v>
      </c>
      <c r="J51" s="39" t="str">
        <f aca="false">IF(Sheet1!J51&gt;0,Sheet1!J51*100," ")</f>
        <v> </v>
      </c>
      <c r="K51" s="39" t="str">
        <f aca="false">IF(Sheet1!K51&gt;0,Sheet1!K51*100," ")</f>
        <v> </v>
      </c>
      <c r="L51" s="39" t="str">
        <f aca="false">IF(Sheet1!L51&gt;0,Sheet1!L51*100," ")</f>
        <v> </v>
      </c>
      <c r="M51" s="39" t="str">
        <f aca="false">IF(Sheet1!M51&gt;0,Sheet1!M51*100," ")</f>
        <v> </v>
      </c>
      <c r="N51" s="39" t="n">
        <f aca="false">IF(Sheet1!N51&gt;0,Sheet1!N51*100," ")</f>
        <v>10.6870229007634</v>
      </c>
    </row>
    <row r="52" customFormat="false" ht="15.95" hidden="false" customHeight="true" outlineLevel="0" collapsed="false">
      <c r="A52" s="26"/>
      <c r="B52" s="27"/>
      <c r="C52" s="15" t="s">
        <v>34</v>
      </c>
      <c r="D52" s="39" t="str">
        <f aca="false">IF(Sheet1!D52&gt;0,Sheet1!D52*100," ")</f>
        <v> </v>
      </c>
      <c r="E52" s="39" t="n">
        <f aca="false">IF(Sheet1!E52&gt;0,Sheet1!E52*100," ")</f>
        <v>2.29007633587786</v>
      </c>
      <c r="F52" s="39" t="str">
        <f aca="false">IF(Sheet1!F52&gt;0,Sheet1!F52*100," ")</f>
        <v> </v>
      </c>
      <c r="G52" s="39" t="n">
        <f aca="false">IF(Sheet1!G52&gt;0,Sheet1!G52*100," ")</f>
        <v>0.763358778625954</v>
      </c>
      <c r="H52" s="39" t="str">
        <f aca="false">IF(Sheet1!H52&gt;0,Sheet1!H52*100," ")</f>
        <v> </v>
      </c>
      <c r="I52" s="39" t="str">
        <f aca="false">IF(Sheet1!I52&gt;0,Sheet1!I52*100," ")</f>
        <v> </v>
      </c>
      <c r="J52" s="39" t="str">
        <f aca="false">IF(Sheet1!J52&gt;0,Sheet1!J52*100," ")</f>
        <v> </v>
      </c>
      <c r="K52" s="39" t="str">
        <f aca="false">IF(Sheet1!K52&gt;0,Sheet1!K52*100," ")</f>
        <v> </v>
      </c>
      <c r="L52" s="39" t="str">
        <f aca="false">IF(Sheet1!L52&gt;0,Sheet1!L52*100," ")</f>
        <v> </v>
      </c>
      <c r="M52" s="39" t="str">
        <f aca="false">IF(Sheet1!M52&gt;0,Sheet1!M52*100," ")</f>
        <v> </v>
      </c>
      <c r="N52" s="39" t="n">
        <f aca="false">IF(Sheet1!N52&gt;0,Sheet1!N52*100," ")</f>
        <v>3.05343511450382</v>
      </c>
    </row>
    <row r="53" customFormat="false" ht="15.95" hidden="false" customHeight="true" outlineLevel="0" collapsed="false">
      <c r="A53" s="26"/>
      <c r="B53" s="27"/>
      <c r="C53" s="15" t="s">
        <v>28</v>
      </c>
      <c r="D53" s="39" t="str">
        <f aca="false">IF(Sheet1!D53&gt;0,Sheet1!D53*100," ")</f>
        <v> </v>
      </c>
      <c r="E53" s="39" t="str">
        <f aca="false">IF(Sheet1!E53&gt;0,Sheet1!E53*100," ")</f>
        <v> </v>
      </c>
      <c r="F53" s="39" t="str">
        <f aca="false">IF(Sheet1!F53&gt;0,Sheet1!F53*100," ")</f>
        <v> </v>
      </c>
      <c r="G53" s="39" t="str">
        <f aca="false">IF(Sheet1!G53&gt;0,Sheet1!G53*100," ")</f>
        <v> </v>
      </c>
      <c r="H53" s="39" t="n">
        <f aca="false">IF(Sheet1!H53&gt;0,Sheet1!H53*100," ")</f>
        <v>0.763358778625954</v>
      </c>
      <c r="I53" s="39" t="str">
        <f aca="false">IF(Sheet1!I53&gt;0,Sheet1!I53*100," ")</f>
        <v> </v>
      </c>
      <c r="J53" s="39" t="str">
        <f aca="false">IF(Sheet1!J53&gt;0,Sheet1!J53*100," ")</f>
        <v> </v>
      </c>
      <c r="K53" s="39" t="str">
        <f aca="false">IF(Sheet1!K53&gt;0,Sheet1!K53*100," ")</f>
        <v> </v>
      </c>
      <c r="L53" s="39" t="str">
        <f aca="false">IF(Sheet1!L53&gt;0,Sheet1!L53*100," ")</f>
        <v> </v>
      </c>
      <c r="M53" s="39" t="str">
        <f aca="false">IF(Sheet1!M53&gt;0,Sheet1!M53*100," ")</f>
        <v> </v>
      </c>
      <c r="N53" s="39" t="n">
        <f aca="false">IF(Sheet1!N53&gt;0,Sheet1!N53*100," ")</f>
        <v>0.763358778625954</v>
      </c>
    </row>
    <row r="54" customFormat="false" ht="15.95" hidden="false" customHeight="true" outlineLevel="0" collapsed="false">
      <c r="A54" s="26"/>
      <c r="B54" s="27"/>
      <c r="C54" s="15" t="s">
        <v>36</v>
      </c>
      <c r="D54" s="39" t="str">
        <f aca="false">IF(Sheet1!D54&gt;0,Sheet1!D54*100," ")</f>
        <v> </v>
      </c>
      <c r="E54" s="39" t="n">
        <f aca="false">IF(Sheet1!E54&gt;0,Sheet1!E54*100," ")</f>
        <v>0.763358778625954</v>
      </c>
      <c r="F54" s="39" t="str">
        <f aca="false">IF(Sheet1!F54&gt;0,Sheet1!F54*100," ")</f>
        <v> </v>
      </c>
      <c r="G54" s="39" t="str">
        <f aca="false">IF(Sheet1!G54&gt;0,Sheet1!G54*100," ")</f>
        <v> </v>
      </c>
      <c r="H54" s="39" t="str">
        <f aca="false">IF(Sheet1!H54&gt;0,Sheet1!H54*100," ")</f>
        <v> </v>
      </c>
      <c r="I54" s="39" t="str">
        <f aca="false">IF(Sheet1!I54&gt;0,Sheet1!I54*100," ")</f>
        <v> </v>
      </c>
      <c r="J54" s="39" t="n">
        <f aca="false">IF(Sheet1!J54&gt;0,Sheet1!J54*100," ")</f>
        <v>0.763358778625954</v>
      </c>
      <c r="K54" s="39" t="str">
        <f aca="false">IF(Sheet1!K54&gt;0,Sheet1!K54*100," ")</f>
        <v> </v>
      </c>
      <c r="L54" s="39" t="str">
        <f aca="false">IF(Sheet1!L54&gt;0,Sheet1!L54*100," ")</f>
        <v> </v>
      </c>
      <c r="M54" s="39" t="str">
        <f aca="false">IF(Sheet1!M54&gt;0,Sheet1!M54*100," ")</f>
        <v> </v>
      </c>
      <c r="N54" s="39" t="n">
        <f aca="false">IF(Sheet1!N54&gt;0,Sheet1!N54*100," ")</f>
        <v>1.52671755725191</v>
      </c>
    </row>
    <row r="55" customFormat="false" ht="15.95" hidden="false" customHeight="true" outlineLevel="0" collapsed="false">
      <c r="A55" s="26"/>
      <c r="B55" s="27"/>
      <c r="C55" s="15" t="s">
        <v>29</v>
      </c>
      <c r="D55" s="39" t="str">
        <f aca="false">IF(Sheet1!D55&gt;0,Sheet1!D55*100," ")</f>
        <v> </v>
      </c>
      <c r="E55" s="39" t="n">
        <f aca="false">IF(Sheet1!E55&gt;0,Sheet1!E55*100," ")</f>
        <v>0.763358778625954</v>
      </c>
      <c r="F55" s="39" t="n">
        <f aca="false">IF(Sheet1!F55&gt;0,Sheet1!F55*100," ")</f>
        <v>0.763358778625954</v>
      </c>
      <c r="G55" s="39" t="n">
        <f aca="false">IF(Sheet1!G55&gt;0,Sheet1!G55*100," ")</f>
        <v>1.52671755725191</v>
      </c>
      <c r="H55" s="39" t="str">
        <f aca="false">IF(Sheet1!H55&gt;0,Sheet1!H55*100," ")</f>
        <v> </v>
      </c>
      <c r="I55" s="39" t="n">
        <f aca="false">IF(Sheet1!I55&gt;0,Sheet1!I55*100," ")</f>
        <v>1.52671755725191</v>
      </c>
      <c r="J55" s="39" t="str">
        <f aca="false">IF(Sheet1!J55&gt;0,Sheet1!J55*100," ")</f>
        <v> </v>
      </c>
      <c r="K55" s="39" t="str">
        <f aca="false">IF(Sheet1!K55&gt;0,Sheet1!K55*100," ")</f>
        <v> </v>
      </c>
      <c r="L55" s="39" t="str">
        <f aca="false">IF(Sheet1!L55&gt;0,Sheet1!L55*100," ")</f>
        <v> </v>
      </c>
      <c r="M55" s="39" t="str">
        <f aca="false">IF(Sheet1!M55&gt;0,Sheet1!M55*100," ")</f>
        <v> </v>
      </c>
      <c r="N55" s="39" t="n">
        <f aca="false">IF(Sheet1!N55&gt;0,Sheet1!N55*100," ")</f>
        <v>4.58015267175573</v>
      </c>
    </row>
    <row r="56" customFormat="false" ht="15.95" hidden="false" customHeight="true" outlineLevel="0" collapsed="false">
      <c r="A56" s="26"/>
      <c r="B56" s="27"/>
      <c r="C56" s="15" t="s">
        <v>30</v>
      </c>
      <c r="D56" s="39" t="str">
        <f aca="false">IF(Sheet1!D56&gt;0,Sheet1!D56*100," ")</f>
        <v> </v>
      </c>
      <c r="E56" s="39" t="n">
        <f aca="false">IF(Sheet1!E56&gt;0,Sheet1!E56*100," ")</f>
        <v>3.81679389312977</v>
      </c>
      <c r="F56" s="39" t="str">
        <f aca="false">IF(Sheet1!F56&gt;0,Sheet1!F56*100," ")</f>
        <v> </v>
      </c>
      <c r="G56" s="39" t="str">
        <f aca="false">IF(Sheet1!G56&gt;0,Sheet1!G56*100," ")</f>
        <v> </v>
      </c>
      <c r="H56" s="39" t="str">
        <f aca="false">IF(Sheet1!H56&gt;0,Sheet1!H56*100," ")</f>
        <v> </v>
      </c>
      <c r="I56" s="39" t="str">
        <f aca="false">IF(Sheet1!I56&gt;0,Sheet1!I56*100," ")</f>
        <v> </v>
      </c>
      <c r="J56" s="39" t="str">
        <f aca="false">IF(Sheet1!J56&gt;0,Sheet1!J56*100," ")</f>
        <v> </v>
      </c>
      <c r="K56" s="39" t="str">
        <f aca="false">IF(Sheet1!K56&gt;0,Sheet1!K56*100," ")</f>
        <v> </v>
      </c>
      <c r="L56" s="39" t="str">
        <f aca="false">IF(Sheet1!L56&gt;0,Sheet1!L56*100," ")</f>
        <v> </v>
      </c>
      <c r="M56" s="39" t="str">
        <f aca="false">IF(Sheet1!M56&gt;0,Sheet1!M56*100," ")</f>
        <v> </v>
      </c>
      <c r="N56" s="39" t="n">
        <f aca="false">IF(Sheet1!N56&gt;0,Sheet1!N56*100," ")</f>
        <v>3.81679389312977</v>
      </c>
    </row>
    <row r="57" customFormat="false" ht="15.95" hidden="false" customHeight="true" outlineLevel="0" collapsed="false">
      <c r="A57" s="26"/>
      <c r="B57" s="27"/>
      <c r="C57" s="15" t="s">
        <v>31</v>
      </c>
      <c r="D57" s="39" t="str">
        <f aca="false">IF(Sheet1!D57&gt;0,Sheet1!D57*100," ")</f>
        <v> </v>
      </c>
      <c r="E57" s="39" t="n">
        <f aca="false">IF(Sheet1!E57&gt;0,Sheet1!E57*100," ")</f>
        <v>3.05343511450382</v>
      </c>
      <c r="F57" s="39" t="n">
        <f aca="false">IF(Sheet1!F57&gt;0,Sheet1!F57*100," ")</f>
        <v>0.763358778625954</v>
      </c>
      <c r="G57" s="39" t="str">
        <f aca="false">IF(Sheet1!G57&gt;0,Sheet1!G57*100," ")</f>
        <v> </v>
      </c>
      <c r="H57" s="39" t="n">
        <f aca="false">IF(Sheet1!H57&gt;0,Sheet1!H57*100," ")</f>
        <v>0.763358778625954</v>
      </c>
      <c r="I57" s="39" t="str">
        <f aca="false">IF(Sheet1!I57&gt;0,Sheet1!I57*100," ")</f>
        <v> </v>
      </c>
      <c r="J57" s="39" t="str">
        <f aca="false">IF(Sheet1!J57&gt;0,Sheet1!J57*100," ")</f>
        <v> </v>
      </c>
      <c r="K57" s="39" t="str">
        <f aca="false">IF(Sheet1!K57&gt;0,Sheet1!K57*100," ")</f>
        <v> </v>
      </c>
      <c r="L57" s="39" t="str">
        <f aca="false">IF(Sheet1!L57&gt;0,Sheet1!L57*100," ")</f>
        <v> </v>
      </c>
      <c r="M57" s="39" t="str">
        <f aca="false">IF(Sheet1!M57&gt;0,Sheet1!M57*100," ")</f>
        <v> </v>
      </c>
      <c r="N57" s="39" t="n">
        <f aca="false">IF(Sheet1!N57&gt;0,Sheet1!N57*100," ")</f>
        <v>4.58015267175573</v>
      </c>
    </row>
    <row r="58" customFormat="false" ht="15.95" hidden="false" customHeight="true" outlineLevel="0" collapsed="false">
      <c r="A58" s="26"/>
      <c r="B58" s="21" t="s">
        <v>4</v>
      </c>
      <c r="C58" s="21"/>
      <c r="D58" s="39" t="n">
        <f aca="false">IF(Sheet1!D58&gt;0,Sheet1!D58*100," ")</f>
        <v>1.52671755725191</v>
      </c>
      <c r="E58" s="39" t="n">
        <f aca="false">IF(Sheet1!E58&gt;0,Sheet1!E58*100," ")</f>
        <v>64.8854961832061</v>
      </c>
      <c r="F58" s="39" t="n">
        <f aca="false">IF(Sheet1!F58&gt;0,Sheet1!F58*100," ")</f>
        <v>9.92366412213741</v>
      </c>
      <c r="G58" s="39" t="n">
        <f aca="false">IF(Sheet1!G58&gt;0,Sheet1!G58*100," ")</f>
        <v>5.34351145038168</v>
      </c>
      <c r="H58" s="39" t="n">
        <f aca="false">IF(Sheet1!H58&gt;0,Sheet1!H58*100," ")</f>
        <v>3.05343511450382</v>
      </c>
      <c r="I58" s="39" t="n">
        <f aca="false">IF(Sheet1!I58&gt;0,Sheet1!I58*100," ")</f>
        <v>9.92366412213741</v>
      </c>
      <c r="J58" s="39" t="n">
        <f aca="false">IF(Sheet1!J58&gt;0,Sheet1!J58*100," ")</f>
        <v>3.05343511450382</v>
      </c>
      <c r="K58" s="39" t="n">
        <f aca="false">IF(Sheet1!K58&gt;0,Sheet1!K58*100," ")</f>
        <v>2.29007633587786</v>
      </c>
      <c r="L58" s="39" t="str">
        <f aca="false">IF(Sheet1!L58&gt;0,Sheet1!L58*100," ")</f>
        <v> </v>
      </c>
      <c r="M58" s="39" t="str">
        <f aca="false">IF(Sheet1!M58&gt;0,Sheet1!M58*100," ")</f>
        <v> </v>
      </c>
      <c r="N58" s="39" t="n">
        <f aca="false">IF(Sheet1!N58&gt;0,Sheet1!N58*100," ")</f>
        <v>100</v>
      </c>
    </row>
    <row r="59" customFormat="false" ht="15.95" hidden="false" customHeight="true" outlineLevel="0" collapsed="false">
      <c r="A59" s="26" t="s">
        <v>38</v>
      </c>
      <c r="B59" s="27" t="s">
        <v>16</v>
      </c>
      <c r="C59" s="28" t="s">
        <v>17</v>
      </c>
      <c r="D59" s="39" t="str">
        <f aca="false">IF(Sheet1!D59&gt;0,Sheet1!D59*100," ")</f>
        <v> </v>
      </c>
      <c r="E59" s="39" t="n">
        <f aca="false">IF(Sheet1!E59&gt;0,Sheet1!E59*100," ")</f>
        <v>1.42857142857143</v>
      </c>
      <c r="F59" s="39" t="str">
        <f aca="false">IF(Sheet1!F59&gt;0,Sheet1!F59*100," ")</f>
        <v> </v>
      </c>
      <c r="G59" s="39" t="str">
        <f aca="false">IF(Sheet1!G59&gt;0,Sheet1!G59*100," ")</f>
        <v> </v>
      </c>
      <c r="H59" s="39" t="str">
        <f aca="false">IF(Sheet1!H59&gt;0,Sheet1!H59*100," ")</f>
        <v> </v>
      </c>
      <c r="I59" s="39" t="n">
        <f aca="false">IF(Sheet1!I59&gt;0,Sheet1!I59*100," ")</f>
        <v>1.42857142857143</v>
      </c>
      <c r="J59" s="39" t="str">
        <f aca="false">IF(Sheet1!J59&gt;0,Sheet1!J59*100," ")</f>
        <v> </v>
      </c>
      <c r="K59" s="39" t="str">
        <f aca="false">IF(Sheet1!K59&gt;0,Sheet1!K59*100," ")</f>
        <v> </v>
      </c>
      <c r="L59" s="39" t="str">
        <f aca="false">IF(Sheet1!L59&gt;0,Sheet1!L59*100," ")</f>
        <v> </v>
      </c>
      <c r="M59" s="39" t="str">
        <f aca="false">IF(Sheet1!M59&gt;0,Sheet1!M59*100," ")</f>
        <v> </v>
      </c>
      <c r="N59" s="39" t="n">
        <f aca="false">IF(Sheet1!N59&gt;0,Sheet1!N59*100," ")</f>
        <v>2.85714285714286</v>
      </c>
    </row>
    <row r="60" customFormat="false" ht="15.95" hidden="false" customHeight="true" outlineLevel="0" collapsed="false">
      <c r="A60" s="26"/>
      <c r="B60" s="27"/>
      <c r="C60" s="15" t="s">
        <v>33</v>
      </c>
      <c r="D60" s="39" t="str">
        <f aca="false">IF(Sheet1!D60&gt;0,Sheet1!D60*100," ")</f>
        <v> </v>
      </c>
      <c r="E60" s="39" t="n">
        <f aca="false">IF(Sheet1!E60&gt;0,Sheet1!E60*100," ")</f>
        <v>2.85714285714286</v>
      </c>
      <c r="F60" s="39" t="str">
        <f aca="false">IF(Sheet1!F60&gt;0,Sheet1!F60*100," ")</f>
        <v> </v>
      </c>
      <c r="G60" s="39" t="str">
        <f aca="false">IF(Sheet1!G60&gt;0,Sheet1!G60*100," ")</f>
        <v> </v>
      </c>
      <c r="H60" s="39" t="str">
        <f aca="false">IF(Sheet1!H60&gt;0,Sheet1!H60*100," ")</f>
        <v> </v>
      </c>
      <c r="I60" s="39" t="str">
        <f aca="false">IF(Sheet1!I60&gt;0,Sheet1!I60*100," ")</f>
        <v> </v>
      </c>
      <c r="J60" s="39" t="str">
        <f aca="false">IF(Sheet1!J60&gt;0,Sheet1!J60*100," ")</f>
        <v> </v>
      </c>
      <c r="K60" s="39" t="str">
        <f aca="false">IF(Sheet1!K60&gt;0,Sheet1!K60*100," ")</f>
        <v> </v>
      </c>
      <c r="L60" s="39" t="str">
        <f aca="false">IF(Sheet1!L60&gt;0,Sheet1!L60*100," ")</f>
        <v> </v>
      </c>
      <c r="M60" s="39" t="str">
        <f aca="false">IF(Sheet1!M60&gt;0,Sheet1!M60*100," ")</f>
        <v> </v>
      </c>
      <c r="N60" s="39" t="n">
        <f aca="false">IF(Sheet1!N60&gt;0,Sheet1!N60*100," ")</f>
        <v>2.85714285714286</v>
      </c>
    </row>
    <row r="61" customFormat="false" ht="15.95" hidden="false" customHeight="true" outlineLevel="0" collapsed="false">
      <c r="A61" s="26"/>
      <c r="B61" s="27"/>
      <c r="C61" s="15" t="s">
        <v>18</v>
      </c>
      <c r="D61" s="39" t="str">
        <f aca="false">IF(Sheet1!D61&gt;0,Sheet1!D61*100," ")</f>
        <v> </v>
      </c>
      <c r="E61" s="39" t="n">
        <f aca="false">IF(Sheet1!E61&gt;0,Sheet1!E61*100," ")</f>
        <v>12.8571428571429</v>
      </c>
      <c r="F61" s="39" t="str">
        <f aca="false">IF(Sheet1!F61&gt;0,Sheet1!F61*100," ")</f>
        <v> </v>
      </c>
      <c r="G61" s="39" t="str">
        <f aca="false">IF(Sheet1!G61&gt;0,Sheet1!G61*100," ")</f>
        <v> </v>
      </c>
      <c r="H61" s="39" t="n">
        <f aca="false">IF(Sheet1!H61&gt;0,Sheet1!H61*100," ")</f>
        <v>1.42857142857143</v>
      </c>
      <c r="I61" s="39" t="n">
        <f aca="false">IF(Sheet1!I61&gt;0,Sheet1!I61*100," ")</f>
        <v>1.42857142857143</v>
      </c>
      <c r="J61" s="39" t="str">
        <f aca="false">IF(Sheet1!J61&gt;0,Sheet1!J61*100," ")</f>
        <v> </v>
      </c>
      <c r="K61" s="39" t="str">
        <f aca="false">IF(Sheet1!K61&gt;0,Sheet1!K61*100," ")</f>
        <v> </v>
      </c>
      <c r="L61" s="39" t="str">
        <f aca="false">IF(Sheet1!L61&gt;0,Sheet1!L61*100," ")</f>
        <v> </v>
      </c>
      <c r="M61" s="39" t="str">
        <f aca="false">IF(Sheet1!M61&gt;0,Sheet1!M61*100," ")</f>
        <v> </v>
      </c>
      <c r="N61" s="39" t="n">
        <f aca="false">IF(Sheet1!N61&gt;0,Sheet1!N61*100," ")</f>
        <v>15.7142857142857</v>
      </c>
    </row>
    <row r="62" customFormat="false" ht="15.95" hidden="false" customHeight="true" outlineLevel="0" collapsed="false">
      <c r="A62" s="26"/>
      <c r="B62" s="27"/>
      <c r="C62" s="15" t="s">
        <v>20</v>
      </c>
      <c r="D62" s="39" t="str">
        <f aca="false">IF(Sheet1!D62&gt;0,Sheet1!D62*100," ")</f>
        <v> </v>
      </c>
      <c r="E62" s="39" t="n">
        <f aca="false">IF(Sheet1!E62&gt;0,Sheet1!E62*100," ")</f>
        <v>2.85714285714286</v>
      </c>
      <c r="F62" s="39" t="n">
        <f aca="false">IF(Sheet1!F62&gt;0,Sheet1!F62*100," ")</f>
        <v>1.42857142857143</v>
      </c>
      <c r="G62" s="39" t="str">
        <f aca="false">IF(Sheet1!G62&gt;0,Sheet1!G62*100," ")</f>
        <v> </v>
      </c>
      <c r="H62" s="39" t="str">
        <f aca="false">IF(Sheet1!H62&gt;0,Sheet1!H62*100," ")</f>
        <v> </v>
      </c>
      <c r="I62" s="39" t="str">
        <f aca="false">IF(Sheet1!I62&gt;0,Sheet1!I62*100," ")</f>
        <v> </v>
      </c>
      <c r="J62" s="39" t="str">
        <f aca="false">IF(Sheet1!J62&gt;0,Sheet1!J62*100," ")</f>
        <v> </v>
      </c>
      <c r="K62" s="39" t="str">
        <f aca="false">IF(Sheet1!K62&gt;0,Sheet1!K62*100," ")</f>
        <v> </v>
      </c>
      <c r="L62" s="39" t="str">
        <f aca="false">IF(Sheet1!L62&gt;0,Sheet1!L62*100," ")</f>
        <v> </v>
      </c>
      <c r="M62" s="39" t="str">
        <f aca="false">IF(Sheet1!M62&gt;0,Sheet1!M62*100," ")</f>
        <v> </v>
      </c>
      <c r="N62" s="39" t="n">
        <f aca="false">IF(Sheet1!N62&gt;0,Sheet1!N62*100," ")</f>
        <v>4.28571428571429</v>
      </c>
    </row>
    <row r="63" customFormat="false" ht="15.95" hidden="false" customHeight="true" outlineLevel="0" collapsed="false">
      <c r="A63" s="26"/>
      <c r="B63" s="27"/>
      <c r="C63" s="15" t="s">
        <v>22</v>
      </c>
      <c r="D63" s="39" t="str">
        <f aca="false">IF(Sheet1!D63&gt;0,Sheet1!D63*100," ")</f>
        <v> </v>
      </c>
      <c r="E63" s="39" t="n">
        <f aca="false">IF(Sheet1!E63&gt;0,Sheet1!E63*100," ")</f>
        <v>4.28571428571429</v>
      </c>
      <c r="F63" s="39" t="str">
        <f aca="false">IF(Sheet1!F63&gt;0,Sheet1!F63*100," ")</f>
        <v> </v>
      </c>
      <c r="G63" s="39" t="str">
        <f aca="false">IF(Sheet1!G63&gt;0,Sheet1!G63*100," ")</f>
        <v> </v>
      </c>
      <c r="H63" s="39" t="n">
        <f aca="false">IF(Sheet1!H63&gt;0,Sheet1!H63*100," ")</f>
        <v>1.42857142857143</v>
      </c>
      <c r="I63" s="39" t="str">
        <f aca="false">IF(Sheet1!I63&gt;0,Sheet1!I63*100," ")</f>
        <v> </v>
      </c>
      <c r="J63" s="39" t="str">
        <f aca="false">IF(Sheet1!J63&gt;0,Sheet1!J63*100," ")</f>
        <v> </v>
      </c>
      <c r="K63" s="39" t="str">
        <f aca="false">IF(Sheet1!K63&gt;0,Sheet1!K63*100," ")</f>
        <v> </v>
      </c>
      <c r="L63" s="39" t="str">
        <f aca="false">IF(Sheet1!L63&gt;0,Sheet1!L63*100," ")</f>
        <v> </v>
      </c>
      <c r="M63" s="39" t="str">
        <f aca="false">IF(Sheet1!M63&gt;0,Sheet1!M63*100," ")</f>
        <v> </v>
      </c>
      <c r="N63" s="39" t="n">
        <f aca="false">IF(Sheet1!N63&gt;0,Sheet1!N63*100," ")</f>
        <v>5.71428571428571</v>
      </c>
    </row>
    <row r="64" customFormat="false" ht="15.95" hidden="false" customHeight="true" outlineLevel="0" collapsed="false">
      <c r="A64" s="26"/>
      <c r="B64" s="27"/>
      <c r="C64" s="15" t="s">
        <v>23</v>
      </c>
      <c r="D64" s="39" t="str">
        <f aca="false">IF(Sheet1!D64&gt;0,Sheet1!D64*100," ")</f>
        <v> </v>
      </c>
      <c r="E64" s="39" t="n">
        <f aca="false">IF(Sheet1!E64&gt;0,Sheet1!E64*100," ")</f>
        <v>2.85714285714286</v>
      </c>
      <c r="F64" s="39" t="str">
        <f aca="false">IF(Sheet1!F64&gt;0,Sheet1!F64*100," ")</f>
        <v> </v>
      </c>
      <c r="G64" s="39" t="str">
        <f aca="false">IF(Sheet1!G64&gt;0,Sheet1!G64*100," ")</f>
        <v> </v>
      </c>
      <c r="H64" s="39" t="str">
        <f aca="false">IF(Sheet1!H64&gt;0,Sheet1!H64*100," ")</f>
        <v> </v>
      </c>
      <c r="I64" s="39" t="n">
        <f aca="false">IF(Sheet1!I64&gt;0,Sheet1!I64*100," ")</f>
        <v>1.42857142857143</v>
      </c>
      <c r="J64" s="39" t="str">
        <f aca="false">IF(Sheet1!J64&gt;0,Sheet1!J64*100," ")</f>
        <v> </v>
      </c>
      <c r="K64" s="39" t="str">
        <f aca="false">IF(Sheet1!K64&gt;0,Sheet1!K64*100," ")</f>
        <v> </v>
      </c>
      <c r="L64" s="39" t="str">
        <f aca="false">IF(Sheet1!L64&gt;0,Sheet1!L64*100," ")</f>
        <v> </v>
      </c>
      <c r="M64" s="39" t="str">
        <f aca="false">IF(Sheet1!M64&gt;0,Sheet1!M64*100," ")</f>
        <v> </v>
      </c>
      <c r="N64" s="39" t="n">
        <f aca="false">IF(Sheet1!N64&gt;0,Sheet1!N64*100," ")</f>
        <v>4.28571428571429</v>
      </c>
    </row>
    <row r="65" customFormat="false" ht="15.95" hidden="false" customHeight="true" outlineLevel="0" collapsed="false">
      <c r="A65" s="26"/>
      <c r="B65" s="27"/>
      <c r="C65" s="15" t="s">
        <v>24</v>
      </c>
      <c r="D65" s="39" t="n">
        <f aca="false">IF(Sheet1!D65&gt;0,Sheet1!D65*100," ")</f>
        <v>1.42857142857143</v>
      </c>
      <c r="E65" s="39" t="n">
        <f aca="false">IF(Sheet1!E65&gt;0,Sheet1!E65*100," ")</f>
        <v>4.28571428571429</v>
      </c>
      <c r="F65" s="39" t="n">
        <f aca="false">IF(Sheet1!F65&gt;0,Sheet1!F65*100," ")</f>
        <v>1.42857142857143</v>
      </c>
      <c r="G65" s="39" t="str">
        <f aca="false">IF(Sheet1!G65&gt;0,Sheet1!G65*100," ")</f>
        <v> </v>
      </c>
      <c r="H65" s="39" t="str">
        <f aca="false">IF(Sheet1!H65&gt;0,Sheet1!H65*100," ")</f>
        <v> </v>
      </c>
      <c r="I65" s="39" t="str">
        <f aca="false">IF(Sheet1!I65&gt;0,Sheet1!I65*100," ")</f>
        <v> </v>
      </c>
      <c r="J65" s="39" t="str">
        <f aca="false">IF(Sheet1!J65&gt;0,Sheet1!J65*100," ")</f>
        <v> </v>
      </c>
      <c r="K65" s="39" t="str">
        <f aca="false">IF(Sheet1!K65&gt;0,Sheet1!K65*100," ")</f>
        <v> </v>
      </c>
      <c r="L65" s="39" t="str">
        <f aca="false">IF(Sheet1!L65&gt;0,Sheet1!L65*100," ")</f>
        <v> </v>
      </c>
      <c r="M65" s="39" t="str">
        <f aca="false">IF(Sheet1!M65&gt;0,Sheet1!M65*100," ")</f>
        <v> </v>
      </c>
      <c r="N65" s="39" t="n">
        <f aca="false">IF(Sheet1!N65&gt;0,Sheet1!N65*100," ")</f>
        <v>7.14285714285714</v>
      </c>
    </row>
    <row r="66" customFormat="false" ht="15.95" hidden="false" customHeight="true" outlineLevel="0" collapsed="false">
      <c r="A66" s="26"/>
      <c r="B66" s="27"/>
      <c r="C66" s="15" t="s">
        <v>26</v>
      </c>
      <c r="D66" s="39" t="str">
        <f aca="false">IF(Sheet1!D66&gt;0,Sheet1!D66*100," ")</f>
        <v> </v>
      </c>
      <c r="E66" s="39" t="n">
        <f aca="false">IF(Sheet1!E66&gt;0,Sheet1!E66*100," ")</f>
        <v>14.2857142857143</v>
      </c>
      <c r="F66" s="39" t="n">
        <f aca="false">IF(Sheet1!F66&gt;0,Sheet1!F66*100," ")</f>
        <v>4.28571428571429</v>
      </c>
      <c r="G66" s="39" t="str">
        <f aca="false">IF(Sheet1!G66&gt;0,Sheet1!G66*100," ")</f>
        <v> </v>
      </c>
      <c r="H66" s="39" t="str">
        <f aca="false">IF(Sheet1!H66&gt;0,Sheet1!H66*100," ")</f>
        <v> </v>
      </c>
      <c r="I66" s="39" t="str">
        <f aca="false">IF(Sheet1!I66&gt;0,Sheet1!I66*100," ")</f>
        <v> </v>
      </c>
      <c r="J66" s="39" t="n">
        <f aca="false">IF(Sheet1!J66&gt;0,Sheet1!J66*100," ")</f>
        <v>4.28571428571429</v>
      </c>
      <c r="K66" s="39" t="n">
        <f aca="false">IF(Sheet1!K66&gt;0,Sheet1!K66*100," ")</f>
        <v>1.42857142857143</v>
      </c>
      <c r="L66" s="39" t="str">
        <f aca="false">IF(Sheet1!L66&gt;0,Sheet1!L66*100," ")</f>
        <v> </v>
      </c>
      <c r="M66" s="39" t="str">
        <f aca="false">IF(Sheet1!M66&gt;0,Sheet1!M66*100," ")</f>
        <v> </v>
      </c>
      <c r="N66" s="39" t="n">
        <f aca="false">IF(Sheet1!N66&gt;0,Sheet1!N66*100," ")</f>
        <v>24.2857142857143</v>
      </c>
    </row>
    <row r="67" customFormat="false" ht="15.95" hidden="false" customHeight="true" outlineLevel="0" collapsed="false">
      <c r="A67" s="26"/>
      <c r="B67" s="27"/>
      <c r="C67" s="15" t="s">
        <v>27</v>
      </c>
      <c r="D67" s="39" t="str">
        <f aca="false">IF(Sheet1!D67&gt;0,Sheet1!D67*100," ")</f>
        <v> </v>
      </c>
      <c r="E67" s="39" t="n">
        <f aca="false">IF(Sheet1!E67&gt;0,Sheet1!E67*100," ")</f>
        <v>1.42857142857143</v>
      </c>
      <c r="F67" s="39" t="str">
        <f aca="false">IF(Sheet1!F67&gt;0,Sheet1!F67*100," ")</f>
        <v> </v>
      </c>
      <c r="G67" s="39" t="str">
        <f aca="false">IF(Sheet1!G67&gt;0,Sheet1!G67*100," ")</f>
        <v> </v>
      </c>
      <c r="H67" s="39" t="n">
        <f aca="false">IF(Sheet1!H67&gt;0,Sheet1!H67*100," ")</f>
        <v>2.85714285714286</v>
      </c>
      <c r="I67" s="39" t="n">
        <f aca="false">IF(Sheet1!I67&gt;0,Sheet1!I67*100," ")</f>
        <v>1.42857142857143</v>
      </c>
      <c r="J67" s="39" t="str">
        <f aca="false">IF(Sheet1!J67&gt;0,Sheet1!J67*100," ")</f>
        <v> </v>
      </c>
      <c r="K67" s="39" t="str">
        <f aca="false">IF(Sheet1!K67&gt;0,Sheet1!K67*100," ")</f>
        <v> </v>
      </c>
      <c r="L67" s="39" t="str">
        <f aca="false">IF(Sheet1!L67&gt;0,Sheet1!L67*100," ")</f>
        <v> </v>
      </c>
      <c r="M67" s="39" t="str">
        <f aca="false">IF(Sheet1!M67&gt;0,Sheet1!M67*100," ")</f>
        <v> </v>
      </c>
      <c r="N67" s="39" t="n">
        <f aca="false">IF(Sheet1!N67&gt;0,Sheet1!N67*100," ")</f>
        <v>5.71428571428571</v>
      </c>
    </row>
    <row r="68" customFormat="false" ht="15.95" hidden="false" customHeight="true" outlineLevel="0" collapsed="false">
      <c r="A68" s="26"/>
      <c r="B68" s="27"/>
      <c r="C68" s="15" t="s">
        <v>35</v>
      </c>
      <c r="D68" s="39" t="str">
        <f aca="false">IF(Sheet1!D68&gt;0,Sheet1!D68*100," ")</f>
        <v> </v>
      </c>
      <c r="E68" s="39" t="n">
        <f aca="false">IF(Sheet1!E68&gt;0,Sheet1!E68*100," ")</f>
        <v>1.42857142857143</v>
      </c>
      <c r="F68" s="39" t="str">
        <f aca="false">IF(Sheet1!F68&gt;0,Sheet1!F68*100," ")</f>
        <v> </v>
      </c>
      <c r="G68" s="39" t="str">
        <f aca="false">IF(Sheet1!G68&gt;0,Sheet1!G68*100," ")</f>
        <v> </v>
      </c>
      <c r="H68" s="39" t="str">
        <f aca="false">IF(Sheet1!H68&gt;0,Sheet1!H68*100," ")</f>
        <v> </v>
      </c>
      <c r="I68" s="39" t="str">
        <f aca="false">IF(Sheet1!I68&gt;0,Sheet1!I68*100," ")</f>
        <v> </v>
      </c>
      <c r="J68" s="39" t="n">
        <f aca="false">IF(Sheet1!J68&gt;0,Sheet1!J68*100," ")</f>
        <v>1.42857142857143</v>
      </c>
      <c r="K68" s="39" t="str">
        <f aca="false">IF(Sheet1!K68&gt;0,Sheet1!K68*100," ")</f>
        <v> </v>
      </c>
      <c r="L68" s="39" t="str">
        <f aca="false">IF(Sheet1!L68&gt;0,Sheet1!L68*100," ")</f>
        <v> </v>
      </c>
      <c r="M68" s="39" t="str">
        <f aca="false">IF(Sheet1!M68&gt;0,Sheet1!M68*100," ")</f>
        <v> </v>
      </c>
      <c r="N68" s="39" t="n">
        <f aca="false">IF(Sheet1!N68&gt;0,Sheet1!N68*100," ")</f>
        <v>2.85714285714286</v>
      </c>
    </row>
    <row r="69" customFormat="false" ht="15.95" hidden="false" customHeight="true" outlineLevel="0" collapsed="false">
      <c r="A69" s="26"/>
      <c r="B69" s="27"/>
      <c r="C69" s="15" t="s">
        <v>28</v>
      </c>
      <c r="D69" s="39" t="str">
        <f aca="false">IF(Sheet1!D69&gt;0,Sheet1!D69*100," ")</f>
        <v> </v>
      </c>
      <c r="E69" s="39" t="n">
        <f aca="false">IF(Sheet1!E69&gt;0,Sheet1!E69*100," ")</f>
        <v>5.71428571428571</v>
      </c>
      <c r="F69" s="39" t="str">
        <f aca="false">IF(Sheet1!F69&gt;0,Sheet1!F69*100," ")</f>
        <v> </v>
      </c>
      <c r="G69" s="39" t="str">
        <f aca="false">IF(Sheet1!G69&gt;0,Sheet1!G69*100," ")</f>
        <v> </v>
      </c>
      <c r="H69" s="39" t="str">
        <f aca="false">IF(Sheet1!H69&gt;0,Sheet1!H69*100," ")</f>
        <v> </v>
      </c>
      <c r="I69" s="39" t="n">
        <f aca="false">IF(Sheet1!I69&gt;0,Sheet1!I69*100," ")</f>
        <v>1.42857142857143</v>
      </c>
      <c r="J69" s="39" t="str">
        <f aca="false">IF(Sheet1!J69&gt;0,Sheet1!J69*100," ")</f>
        <v> </v>
      </c>
      <c r="K69" s="39" t="str">
        <f aca="false">IF(Sheet1!K69&gt;0,Sheet1!K69*100," ")</f>
        <v> </v>
      </c>
      <c r="L69" s="39" t="str">
        <f aca="false">IF(Sheet1!L69&gt;0,Sheet1!L69*100," ")</f>
        <v> </v>
      </c>
      <c r="M69" s="39" t="str">
        <f aca="false">IF(Sheet1!M69&gt;0,Sheet1!M69*100," ")</f>
        <v> </v>
      </c>
      <c r="N69" s="39" t="n">
        <f aca="false">IF(Sheet1!N69&gt;0,Sheet1!N69*100," ")</f>
        <v>7.14285714285714</v>
      </c>
    </row>
    <row r="70" customFormat="false" ht="15.95" hidden="false" customHeight="true" outlineLevel="0" collapsed="false">
      <c r="A70" s="26"/>
      <c r="B70" s="27"/>
      <c r="C70" s="15" t="s">
        <v>29</v>
      </c>
      <c r="D70" s="39" t="str">
        <f aca="false">IF(Sheet1!D70&gt;0,Sheet1!D70*100," ")</f>
        <v> </v>
      </c>
      <c r="E70" s="39" t="n">
        <f aca="false">IF(Sheet1!E70&gt;0,Sheet1!E70*100," ")</f>
        <v>2.85714285714286</v>
      </c>
      <c r="F70" s="39" t="str">
        <f aca="false">IF(Sheet1!F70&gt;0,Sheet1!F70*100," ")</f>
        <v> </v>
      </c>
      <c r="G70" s="39" t="str">
        <f aca="false">IF(Sheet1!G70&gt;0,Sheet1!G70*100," ")</f>
        <v> </v>
      </c>
      <c r="H70" s="39" t="str">
        <f aca="false">IF(Sheet1!H70&gt;0,Sheet1!H70*100," ")</f>
        <v> </v>
      </c>
      <c r="I70" s="39" t="str">
        <f aca="false">IF(Sheet1!I70&gt;0,Sheet1!I70*100," ")</f>
        <v> </v>
      </c>
      <c r="J70" s="39" t="str">
        <f aca="false">IF(Sheet1!J70&gt;0,Sheet1!J70*100," ")</f>
        <v> </v>
      </c>
      <c r="K70" s="39" t="str">
        <f aca="false">IF(Sheet1!K70&gt;0,Sheet1!K70*100," ")</f>
        <v> </v>
      </c>
      <c r="L70" s="39" t="str">
        <f aca="false">IF(Sheet1!L70&gt;0,Sheet1!L70*100," ")</f>
        <v> </v>
      </c>
      <c r="M70" s="39" t="str">
        <f aca="false">IF(Sheet1!M70&gt;0,Sheet1!M70*100," ")</f>
        <v> </v>
      </c>
      <c r="N70" s="39" t="n">
        <f aca="false">IF(Sheet1!N70&gt;0,Sheet1!N70*100," ")</f>
        <v>2.85714285714286</v>
      </c>
    </row>
    <row r="71" customFormat="false" ht="15.95" hidden="false" customHeight="true" outlineLevel="0" collapsed="false">
      <c r="A71" s="26"/>
      <c r="B71" s="27"/>
      <c r="C71" s="15" t="s">
        <v>30</v>
      </c>
      <c r="D71" s="39" t="str">
        <f aca="false">IF(Sheet1!D71&gt;0,Sheet1!D71*100," ")</f>
        <v> </v>
      </c>
      <c r="E71" s="39" t="n">
        <f aca="false">IF(Sheet1!E71&gt;0,Sheet1!E71*100," ")</f>
        <v>5.71428571428571</v>
      </c>
      <c r="F71" s="39" t="str">
        <f aca="false">IF(Sheet1!F71&gt;0,Sheet1!F71*100," ")</f>
        <v> </v>
      </c>
      <c r="G71" s="39" t="n">
        <f aca="false">IF(Sheet1!G71&gt;0,Sheet1!G71*100," ")</f>
        <v>1.42857142857143</v>
      </c>
      <c r="H71" s="39" t="str">
        <f aca="false">IF(Sheet1!H71&gt;0,Sheet1!H71*100," ")</f>
        <v> </v>
      </c>
      <c r="I71" s="39" t="str">
        <f aca="false">IF(Sheet1!I71&gt;0,Sheet1!I71*100," ")</f>
        <v> </v>
      </c>
      <c r="J71" s="39" t="str">
        <f aca="false">IF(Sheet1!J71&gt;0,Sheet1!J71*100," ")</f>
        <v> </v>
      </c>
      <c r="K71" s="39" t="str">
        <f aca="false">IF(Sheet1!K71&gt;0,Sheet1!K71*100," ")</f>
        <v> </v>
      </c>
      <c r="L71" s="39" t="str">
        <f aca="false">IF(Sheet1!L71&gt;0,Sheet1!L71*100," ")</f>
        <v> </v>
      </c>
      <c r="M71" s="39" t="str">
        <f aca="false">IF(Sheet1!M71&gt;0,Sheet1!M71*100," ")</f>
        <v> </v>
      </c>
      <c r="N71" s="39" t="n">
        <f aca="false">IF(Sheet1!N71&gt;0,Sheet1!N71*100," ")</f>
        <v>7.14285714285714</v>
      </c>
    </row>
    <row r="72" customFormat="false" ht="15.95" hidden="false" customHeight="true" outlineLevel="0" collapsed="false">
      <c r="A72" s="26"/>
      <c r="B72" s="27"/>
      <c r="C72" s="15" t="s">
        <v>31</v>
      </c>
      <c r="D72" s="39" t="str">
        <f aca="false">IF(Sheet1!D72&gt;0,Sheet1!D72*100," ")</f>
        <v> </v>
      </c>
      <c r="E72" s="39" t="n">
        <f aca="false">IF(Sheet1!E72&gt;0,Sheet1!E72*100," ")</f>
        <v>5.71428571428571</v>
      </c>
      <c r="F72" s="39" t="str">
        <f aca="false">IF(Sheet1!F72&gt;0,Sheet1!F72*100," ")</f>
        <v> </v>
      </c>
      <c r="G72" s="39" t="str">
        <f aca="false">IF(Sheet1!G72&gt;0,Sheet1!G72*100," ")</f>
        <v> </v>
      </c>
      <c r="H72" s="39" t="str">
        <f aca="false">IF(Sheet1!H72&gt;0,Sheet1!H72*100," ")</f>
        <v> </v>
      </c>
      <c r="I72" s="39" t="str">
        <f aca="false">IF(Sheet1!I72&gt;0,Sheet1!I72*100," ")</f>
        <v> </v>
      </c>
      <c r="J72" s="39" t="n">
        <f aca="false">IF(Sheet1!J72&gt;0,Sheet1!J72*100," ")</f>
        <v>1.42857142857143</v>
      </c>
      <c r="K72" s="39" t="str">
        <f aca="false">IF(Sheet1!K72&gt;0,Sheet1!K72*100," ")</f>
        <v> </v>
      </c>
      <c r="L72" s="39" t="str">
        <f aca="false">IF(Sheet1!L72&gt;0,Sheet1!L72*100," ")</f>
        <v> </v>
      </c>
      <c r="M72" s="39" t="str">
        <f aca="false">IF(Sheet1!M72&gt;0,Sheet1!M72*100," ")</f>
        <v> </v>
      </c>
      <c r="N72" s="39" t="n">
        <f aca="false">IF(Sheet1!N72&gt;0,Sheet1!N72*100," ")</f>
        <v>7.14285714285714</v>
      </c>
    </row>
    <row r="73" customFormat="false" ht="15.95" hidden="false" customHeight="true" outlineLevel="0" collapsed="false">
      <c r="A73" s="26"/>
      <c r="B73" s="21" t="s">
        <v>4</v>
      </c>
      <c r="C73" s="21"/>
      <c r="D73" s="39" t="n">
        <f aca="false">IF(Sheet1!D73&gt;0,Sheet1!D73*100," ")</f>
        <v>1.42857142857143</v>
      </c>
      <c r="E73" s="39" t="n">
        <f aca="false">IF(Sheet1!E73&gt;0,Sheet1!E73*100," ")</f>
        <v>68.5714285714286</v>
      </c>
      <c r="F73" s="39" t="n">
        <f aca="false">IF(Sheet1!F73&gt;0,Sheet1!F73*100," ")</f>
        <v>7.14285714285714</v>
      </c>
      <c r="G73" s="39" t="n">
        <f aca="false">IF(Sheet1!G73&gt;0,Sheet1!G73*100," ")</f>
        <v>1.42857142857143</v>
      </c>
      <c r="H73" s="39" t="n">
        <f aca="false">IF(Sheet1!H73&gt;0,Sheet1!H73*100," ")</f>
        <v>5.71428571428571</v>
      </c>
      <c r="I73" s="39" t="n">
        <f aca="false">IF(Sheet1!I73&gt;0,Sheet1!I73*100," ")</f>
        <v>7.14285714285714</v>
      </c>
      <c r="J73" s="39" t="n">
        <f aca="false">IF(Sheet1!J73&gt;0,Sheet1!J73*100," ")</f>
        <v>7.14285714285714</v>
      </c>
      <c r="K73" s="39" t="n">
        <f aca="false">IF(Sheet1!K73&gt;0,Sheet1!K73*100," ")</f>
        <v>1.42857142857143</v>
      </c>
      <c r="L73" s="39" t="str">
        <f aca="false">IF(Sheet1!L73&gt;0,Sheet1!L73*100," ")</f>
        <v> </v>
      </c>
      <c r="M73" s="39" t="str">
        <f aca="false">IF(Sheet1!M73&gt;0,Sheet1!M73*100," ")</f>
        <v> </v>
      </c>
      <c r="N73" s="39" t="n">
        <f aca="false">IF(Sheet1!N73&gt;0,Sheet1!N73*100," ")</f>
        <v>100</v>
      </c>
    </row>
    <row r="74" customFormat="false" ht="15.95" hidden="false" customHeight="true" outlineLevel="0" collapsed="false">
      <c r="A74" s="33" t="s">
        <v>39</v>
      </c>
      <c r="B74" s="27" t="s">
        <v>16</v>
      </c>
      <c r="C74" s="28" t="s">
        <v>33</v>
      </c>
      <c r="D74" s="39" t="str">
        <f aca="false">IF(Sheet1!D74&gt;0,Sheet1!D74*100," ")</f>
        <v> </v>
      </c>
      <c r="E74" s="39" t="n">
        <f aca="false">IF(Sheet1!E74&gt;0,Sheet1!E74*100," ")</f>
        <v>36.3636363636364</v>
      </c>
      <c r="F74" s="39" t="str">
        <f aca="false">IF(Sheet1!F74&gt;0,Sheet1!F74*100," ")</f>
        <v> </v>
      </c>
      <c r="G74" s="39" t="str">
        <f aca="false">IF(Sheet1!G74&gt;0,Sheet1!G74*100," ")</f>
        <v> </v>
      </c>
      <c r="H74" s="39" t="str">
        <f aca="false">IF(Sheet1!H74&gt;0,Sheet1!H74*100," ")</f>
        <v> </v>
      </c>
      <c r="I74" s="39" t="str">
        <f aca="false">IF(Sheet1!I74&gt;0,Sheet1!I74*100," ")</f>
        <v> </v>
      </c>
      <c r="J74" s="39" t="str">
        <f aca="false">IF(Sheet1!J74&gt;0,Sheet1!J74*100," ")</f>
        <v> </v>
      </c>
      <c r="K74" s="39" t="str">
        <f aca="false">IF(Sheet1!K74&gt;0,Sheet1!K74*100," ")</f>
        <v> </v>
      </c>
      <c r="L74" s="39" t="str">
        <f aca="false">IF(Sheet1!L74&gt;0,Sheet1!L74*100," ")</f>
        <v> </v>
      </c>
      <c r="M74" s="39" t="str">
        <f aca="false">IF(Sheet1!M74&gt;0,Sheet1!M74*100," ")</f>
        <v> </v>
      </c>
      <c r="N74" s="39" t="n">
        <f aca="false">IF(Sheet1!N74&gt;0,Sheet1!N74*100," ")</f>
        <v>36.3636363636364</v>
      </c>
    </row>
    <row r="75" customFormat="false" ht="15.95" hidden="false" customHeight="true" outlineLevel="0" collapsed="false">
      <c r="A75" s="33"/>
      <c r="B75" s="27"/>
      <c r="C75" s="15" t="s">
        <v>26</v>
      </c>
      <c r="D75" s="39" t="str">
        <f aca="false">IF(Sheet1!D75&gt;0,Sheet1!D75*100," ")</f>
        <v> </v>
      </c>
      <c r="E75" s="39" t="n">
        <f aca="false">IF(Sheet1!E75&gt;0,Sheet1!E75*100," ")</f>
        <v>63.6363636363636</v>
      </c>
      <c r="F75" s="39" t="str">
        <f aca="false">IF(Sheet1!F75&gt;0,Sheet1!F75*100," ")</f>
        <v> </v>
      </c>
      <c r="G75" s="39" t="str">
        <f aca="false">IF(Sheet1!G75&gt;0,Sheet1!G75*100," ")</f>
        <v> </v>
      </c>
      <c r="H75" s="39" t="str">
        <f aca="false">IF(Sheet1!H75&gt;0,Sheet1!H75*100," ")</f>
        <v> </v>
      </c>
      <c r="I75" s="39" t="str">
        <f aca="false">IF(Sheet1!I75&gt;0,Sheet1!I75*100," ")</f>
        <v> </v>
      </c>
      <c r="J75" s="39" t="str">
        <f aca="false">IF(Sheet1!J75&gt;0,Sheet1!J75*100," ")</f>
        <v> </v>
      </c>
      <c r="K75" s="39" t="str">
        <f aca="false">IF(Sheet1!K75&gt;0,Sheet1!K75*100," ")</f>
        <v> </v>
      </c>
      <c r="L75" s="39" t="str">
        <f aca="false">IF(Sheet1!L75&gt;0,Sheet1!L75*100," ")</f>
        <v> </v>
      </c>
      <c r="M75" s="39" t="str">
        <f aca="false">IF(Sheet1!M75&gt;0,Sheet1!M75*100," ")</f>
        <v> </v>
      </c>
      <c r="N75" s="39" t="n">
        <f aca="false">IF(Sheet1!N75&gt;0,Sheet1!N75*100," ")</f>
        <v>63.6363636363636</v>
      </c>
    </row>
    <row r="76" customFormat="false" ht="15.95" hidden="false" customHeight="true" outlineLevel="0" collapsed="false">
      <c r="A76" s="33"/>
      <c r="B76" s="34" t="s">
        <v>4</v>
      </c>
      <c r="C76" s="34"/>
      <c r="D76" s="39" t="str">
        <f aca="false">IF(Sheet1!D76&gt;0,Sheet1!D76*100," ")</f>
        <v> </v>
      </c>
      <c r="E76" s="39" t="n">
        <f aca="false">IF(Sheet1!E76&gt;0,Sheet1!E76*100," ")</f>
        <v>100</v>
      </c>
      <c r="F76" s="39" t="str">
        <f aca="false">IF(Sheet1!F76&gt;0,Sheet1!F76*100," ")</f>
        <v> </v>
      </c>
      <c r="G76" s="39" t="str">
        <f aca="false">IF(Sheet1!G76&gt;0,Sheet1!G76*100," ")</f>
        <v> </v>
      </c>
      <c r="H76" s="39" t="str">
        <f aca="false">IF(Sheet1!H76&gt;0,Sheet1!H76*100," ")</f>
        <v> </v>
      </c>
      <c r="I76" s="39" t="str">
        <f aca="false">IF(Sheet1!I76&gt;0,Sheet1!I76*100," ")</f>
        <v> </v>
      </c>
      <c r="J76" s="39" t="str">
        <f aca="false">IF(Sheet1!J76&gt;0,Sheet1!J76*100," ")</f>
        <v> </v>
      </c>
      <c r="K76" s="39" t="str">
        <f aca="false">IF(Sheet1!K76&gt;0,Sheet1!K76*100," ")</f>
        <v> </v>
      </c>
      <c r="L76" s="39" t="str">
        <f aca="false">IF(Sheet1!L76&gt;0,Sheet1!L76*100," ")</f>
        <v> </v>
      </c>
      <c r="M76" s="39" t="str">
        <f aca="false">IF(Sheet1!M76&gt;0,Sheet1!M76*100," ")</f>
        <v> </v>
      </c>
      <c r="N76" s="39" t="n">
        <f aca="false">IF(Sheet1!N76&gt;0,Sheet1!N76*100," ")</f>
        <v>100</v>
      </c>
    </row>
  </sheetData>
  <mergeCells count="20">
    <mergeCell ref="A1:N1"/>
    <mergeCell ref="A2:N2"/>
    <mergeCell ref="A3:C4"/>
    <mergeCell ref="D3:M3"/>
    <mergeCell ref="N3:N4"/>
    <mergeCell ref="A5:A20"/>
    <mergeCell ref="B5:B19"/>
    <mergeCell ref="B20:C20"/>
    <mergeCell ref="A21:A40"/>
    <mergeCell ref="B21:B39"/>
    <mergeCell ref="B40:C40"/>
    <mergeCell ref="A41:A58"/>
    <mergeCell ref="B41:B57"/>
    <mergeCell ref="B58:C58"/>
    <mergeCell ref="A59:A73"/>
    <mergeCell ref="B59:B72"/>
    <mergeCell ref="B73:C73"/>
    <mergeCell ref="A74:A76"/>
    <mergeCell ref="B74:B75"/>
    <mergeCell ref="B76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cchi Giovanni</cp:lastModifiedBy>
  <dcterms:modified xsi:type="dcterms:W3CDTF">2021-10-13T08:52:16Z</dcterms:modified>
  <cp:revision>0</cp:revision>
  <dc:subject/>
  <dc:title/>
</cp:coreProperties>
</file>